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lanar TH" sheetId="1" state="visible" r:id="rId2"/>
    <sheet name="Panels" sheetId="2" state="visible" r:id="rId3"/>
    <sheet name="Path" sheetId="3" state="visible" r:id="rId4"/>
  </sheets>
  <externalReferences>
    <externalReference r:id="rId5"/>
  </externalReferences>
  <definedNames>
    <definedName function="false" hidden="false" name="Delta" vbProcedure="false">[1]Design!$D$31</definedName>
    <definedName function="false" hidden="false" name="Delta2" vbProcedure="false">[1]Design!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33">
  <si>
    <t xml:space="preserve">Version</t>
  </si>
  <si>
    <t xml:space="preserve">=</t>
  </si>
  <si>
    <t xml:space="preserve">Driver</t>
  </si>
  <si>
    <t xml:space="preserve">Frame Width</t>
  </si>
  <si>
    <t xml:space="preserve">cm</t>
  </si>
  <si>
    <t xml:space="preserve">in</t>
  </si>
  <si>
    <t xml:space="preserve">Plot</t>
  </si>
  <si>
    <t xml:space="preserve">Mounting Width</t>
  </si>
  <si>
    <t xml:space="preserve">x</t>
  </si>
  <si>
    <t xml:space="preserve">Advanced Centerline</t>
  </si>
  <si>
    <t xml:space="preserve">Mounting Depth</t>
  </si>
  <si>
    <t xml:space="preserve">Sample points</t>
  </si>
  <si>
    <t xml:space="preserve">Magnet Width</t>
  </si>
  <si>
    <t xml:space="preserve">Magnet Height</t>
  </si>
  <si>
    <t xml:space="preserve">Horn Parameters</t>
  </si>
  <si>
    <t xml:space="preserve">S1</t>
  </si>
  <si>
    <t xml:space="preserve">cm^2</t>
  </si>
  <si>
    <t xml:space="preserve">in^2</t>
  </si>
  <si>
    <t xml:space="preserve">Panel A</t>
  </si>
  <si>
    <t xml:space="preserve">S2</t>
  </si>
  <si>
    <t xml:space="preserve">Panel B</t>
  </si>
  <si>
    <t xml:space="preserve">S3</t>
  </si>
  <si>
    <t xml:space="preserve">Panel C</t>
  </si>
  <si>
    <t xml:space="preserve">Panel D</t>
  </si>
  <si>
    <t xml:space="preserve">S5</t>
  </si>
  <si>
    <t xml:space="preserve">Panel E</t>
  </si>
  <si>
    <t xml:space="preserve">S6</t>
  </si>
  <si>
    <t xml:space="preserve">Panel F (baffle)</t>
  </si>
  <si>
    <t xml:space="preserve">L12</t>
  </si>
  <si>
    <t xml:space="preserve">Panel G</t>
  </si>
  <si>
    <t xml:space="preserve">L23</t>
  </si>
  <si>
    <t xml:space="preserve">Panel H</t>
  </si>
  <si>
    <t xml:space="preserve">L45</t>
  </si>
  <si>
    <t xml:space="preserve">Panel I</t>
  </si>
  <si>
    <t xml:space="preserve">d (external)</t>
  </si>
  <si>
    <t xml:space="preserve">h (external)</t>
  </si>
  <si>
    <t xml:space="preserve">w (external)</t>
  </si>
  <si>
    <t xml:space="preserve">w (internal)</t>
  </si>
  <si>
    <t xml:space="preserve">L (actual)</t>
  </si>
  <si>
    <t xml:space="preserve">p</t>
  </si>
  <si>
    <t xml:space="preserve">Vol. (net)</t>
  </si>
  <si>
    <t xml:space="preserve">l.</t>
  </si>
  <si>
    <t xml:space="preserve">cu.ft.</t>
  </si>
  <si>
    <t xml:space="preserve">Vol. (gross)</t>
  </si>
  <si>
    <t xml:space="preserve">Internal Width</t>
  </si>
  <si>
    <t xml:space="preserve">Expansion 1</t>
  </si>
  <si>
    <t xml:space="preserve">Panels</t>
  </si>
  <si>
    <t xml:space="preserve">x (cm)</t>
  </si>
  <si>
    <t xml:space="preserve">p (cm)</t>
  </si>
  <si>
    <t xml:space="preserve">y (cm)</t>
  </si>
  <si>
    <t xml:space="preserve">Err</t>
  </si>
  <si>
    <t xml:space="preserve">#</t>
  </si>
  <si>
    <t xml:space="preserve">v</t>
  </si>
  <si>
    <t xml:space="preserve">Panel</t>
  </si>
  <si>
    <t xml:space="preserve">(sides)</t>
  </si>
  <si>
    <t xml:space="preserve">(center)</t>
  </si>
  <si>
    <t xml:space="preserve">(top, bottom)</t>
  </si>
  <si>
    <t xml:space="preserve">(back)</t>
  </si>
  <si>
    <t xml:space="preserve">(front)</t>
  </si>
  <si>
    <t xml:space="preserve">1st inside</t>
  </si>
  <si>
    <t xml:space="preserve">2nd inside</t>
  </si>
  <si>
    <t xml:space="preserve">3rd inside</t>
  </si>
  <si>
    <t xml:space="preserve">Thickness</t>
  </si>
  <si>
    <t xml:space="preserve">cm.</t>
  </si>
  <si>
    <t xml:space="preserve">Pnl Vol</t>
  </si>
  <si>
    <t xml:space="preserve">l</t>
  </si>
  <si>
    <t xml:space="preserve">Cone Volume</t>
  </si>
  <si>
    <t xml:space="preserve">cm^3</t>
  </si>
  <si>
    <t xml:space="preserve">Cone Vol. Adj. (S1)</t>
  </si>
  <si>
    <t xml:space="preserve">Cone Area Adj. (S1)</t>
  </si>
  <si>
    <t xml:space="preserve">Lossy Inductance OFF</t>
  </si>
  <si>
    <t xml:space="preserve">Filename</t>
  </si>
  <si>
    <t xml:space="preserve">I:\Users\Brian.Steele\OneDrive\Hornresp\Import\BOXPLAN.TXT</t>
  </si>
  <si>
    <t xml:space="preserve">ID</t>
  </si>
  <si>
    <t xml:space="preserve">29.00</t>
  </si>
  <si>
    <t xml:space="preserve">Ang</t>
  </si>
  <si>
    <t xml:space="preserve">2.0 x PI</t>
  </si>
  <si>
    <t xml:space="preserve">Eg</t>
  </si>
  <si>
    <t xml:space="preserve">Rg</t>
  </si>
  <si>
    <t xml:space="preserve">Fta</t>
  </si>
  <si>
    <t xml:space="preserve">Par</t>
  </si>
  <si>
    <t xml:space="preserve">F12</t>
  </si>
  <si>
    <t xml:space="preserve">F23</t>
  </si>
  <si>
    <t xml:space="preserve">S4</t>
  </si>
  <si>
    <t xml:space="preserve">L34</t>
  </si>
  <si>
    <t xml:space="preserve">F34</t>
  </si>
  <si>
    <t xml:space="preserve">F56</t>
  </si>
  <si>
    <t xml:space="preserve">Sd</t>
  </si>
  <si>
    <t xml:space="preserve">Bl</t>
  </si>
  <si>
    <t xml:space="preserve">Cms</t>
  </si>
  <si>
    <t xml:space="preserve">Rms</t>
  </si>
  <si>
    <t xml:space="preserve">Mmd</t>
  </si>
  <si>
    <t xml:space="preserve">Le</t>
  </si>
  <si>
    <t xml:space="preserve">Re</t>
  </si>
  <si>
    <t xml:space="preserve">CH</t>
  </si>
  <si>
    <t xml:space="preserve">Vrc</t>
  </si>
  <si>
    <t xml:space="preserve">Lrc</t>
  </si>
  <si>
    <t xml:space="preserve">Ap1</t>
  </si>
  <si>
    <t xml:space="preserve">Lp</t>
  </si>
  <si>
    <t xml:space="preserve">Vtc</t>
  </si>
  <si>
    <t xml:space="preserve">Atc</t>
  </si>
  <si>
    <t xml:space="preserve">Pmax</t>
  </si>
  <si>
    <t xml:space="preserve">Xmax</t>
  </si>
  <si>
    <t xml:space="preserve">Comment</t>
  </si>
  <si>
    <t xml:space="preserve">BOXPLAN-Export (7.2 Beta)</t>
  </si>
  <si>
    <t xml:space="preserve">Exp.</t>
  </si>
  <si>
    <t xml:space="preserve">Cos</t>
  </si>
  <si>
    <t xml:space="preserve">Sin</t>
  </si>
  <si>
    <t xml:space="preserve">Tan</t>
  </si>
  <si>
    <t xml:space="preserve">1/2</t>
  </si>
  <si>
    <t xml:space="preserve">dX</t>
  </si>
  <si>
    <t xml:space="preserve">dY</t>
  </si>
  <si>
    <t xml:space="preserve">y</t>
  </si>
  <si>
    <t xml:space="preserve">dx</t>
  </si>
  <si>
    <t xml:space="preserve">dy</t>
  </si>
  <si>
    <t xml:space="preserve">Vertical Divider</t>
  </si>
  <si>
    <t xml:space="preserve">Vertical Axis</t>
  </si>
  <si>
    <t xml:space="preserve">Horizontal Axis</t>
  </si>
  <si>
    <t xml:space="preserve">Delta</t>
  </si>
  <si>
    <t xml:space="preserve">S</t>
  </si>
  <si>
    <t xml:space="preserve">L</t>
  </si>
  <si>
    <t xml:space="preserve">W</t>
  </si>
  <si>
    <t xml:space="preserve">d</t>
  </si>
  <si>
    <t xml:space="preserve">Path Calculations</t>
  </si>
  <si>
    <t xml:space="preserve">dS</t>
  </si>
  <si>
    <t xml:space="preserve">Error</t>
  </si>
  <si>
    <t xml:space="preserve">Intersection points</t>
  </si>
  <si>
    <t xml:space="preserve">x1</t>
  </si>
  <si>
    <t xml:space="preserve">y1</t>
  </si>
  <si>
    <t xml:space="preserve">x2</t>
  </si>
  <si>
    <t xml:space="preserve">y2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00"/>
    <numFmt numFmtId="169" formatCode="[$-409]d\-mmm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Horn Expansion</a:t>
            </a:r>
          </a:p>
        </c:rich>
      </c:tx>
      <c:layout>
        <c:manualLayout>
          <c:xMode val="edge"/>
          <c:yMode val="edge"/>
          <c:x val="0.426593829536284"/>
          <c:y val="0.0447730112453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263517288472"/>
          <c:y val="0.094960433152853"/>
          <c:w val="0.912036749643057"/>
          <c:h val="0.81445231153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ea 1"</c:f>
              <c:strCache>
                <c:ptCount val="1"/>
                <c:pt idx="0">
                  <c:v>Area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!$N$18:$N$153</c:f>
              <c:numCache>
                <c:formatCode>General</c:formatCode>
                <c:ptCount val="1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3.225</c:v>
                </c:pt>
                <c:pt idx="4">
                  <c:v>13.225</c:v>
                </c:pt>
                <c:pt idx="5">
                  <c:v>13.225</c:v>
                </c:pt>
                <c:pt idx="6">
                  <c:v>26.45</c:v>
                </c:pt>
                <c:pt idx="7">
                  <c:v>26.45</c:v>
                </c:pt>
                <c:pt idx="8">
                  <c:v>26.45</c:v>
                </c:pt>
                <c:pt idx="9">
                  <c:v>28.65</c:v>
                </c:pt>
                <c:pt idx="10">
                  <c:v>28.65</c:v>
                </c:pt>
                <c:pt idx="11">
                  <c:v>28.65</c:v>
                </c:pt>
                <c:pt idx="12">
                  <c:v>31.7612698372208</c:v>
                </c:pt>
                <c:pt idx="13">
                  <c:v>31.7612698372208</c:v>
                </c:pt>
                <c:pt idx="14">
                  <c:v>31.7612698372208</c:v>
                </c:pt>
                <c:pt idx="15">
                  <c:v>33.9612698372208</c:v>
                </c:pt>
                <c:pt idx="16">
                  <c:v>33.9612698372208</c:v>
                </c:pt>
                <c:pt idx="17">
                  <c:v>33.9612698372208</c:v>
                </c:pt>
                <c:pt idx="18">
                  <c:v>104.061269837221</c:v>
                </c:pt>
                <c:pt idx="19">
                  <c:v>104.061269837221</c:v>
                </c:pt>
                <c:pt idx="20">
                  <c:v>104.061269837221</c:v>
                </c:pt>
                <c:pt idx="21">
                  <c:v>106.261269837221</c:v>
                </c:pt>
                <c:pt idx="22">
                  <c:v>106.261269837221</c:v>
                </c:pt>
                <c:pt idx="23">
                  <c:v>106.261269837221</c:v>
                </c:pt>
                <c:pt idx="24">
                  <c:v>109.372539674442</c:v>
                </c:pt>
                <c:pt idx="25">
                  <c:v>109.372539674442</c:v>
                </c:pt>
                <c:pt idx="26">
                  <c:v>109.372539674442</c:v>
                </c:pt>
                <c:pt idx="27">
                  <c:v>111.572539674442</c:v>
                </c:pt>
                <c:pt idx="28">
                  <c:v>111.572539674442</c:v>
                </c:pt>
                <c:pt idx="29">
                  <c:v>111.572539674442</c:v>
                </c:pt>
                <c:pt idx="30">
                  <c:v>113.472539674442</c:v>
                </c:pt>
                <c:pt idx="31">
                  <c:v>113.472539674442</c:v>
                </c:pt>
                <c:pt idx="32">
                  <c:v>113.472539674442</c:v>
                </c:pt>
                <c:pt idx="33">
                  <c:v>115.504679379999</c:v>
                </c:pt>
                <c:pt idx="34">
                  <c:v>115.504679379999</c:v>
                </c:pt>
                <c:pt idx="35">
                  <c:v>115.504679379999</c:v>
                </c:pt>
                <c:pt idx="36">
                  <c:v>118.614755674208</c:v>
                </c:pt>
                <c:pt idx="37">
                  <c:v>118.614755674208</c:v>
                </c:pt>
                <c:pt idx="38">
                  <c:v>118.614755674208</c:v>
                </c:pt>
                <c:pt idx="39">
                  <c:v>120.649121459631</c:v>
                </c:pt>
                <c:pt idx="40">
                  <c:v>120.649121459631</c:v>
                </c:pt>
                <c:pt idx="41">
                  <c:v>120.649121459631</c:v>
                </c:pt>
                <c:pt idx="42">
                  <c:v>185.227762067397</c:v>
                </c:pt>
                <c:pt idx="43">
                  <c:v>185.227762067397</c:v>
                </c:pt>
                <c:pt idx="44">
                  <c:v>185.227762067397</c:v>
                </c:pt>
                <c:pt idx="45">
                  <c:v>188.795690239806</c:v>
                </c:pt>
                <c:pt idx="46">
                  <c:v>188.795690239806</c:v>
                </c:pt>
                <c:pt idx="47">
                  <c:v>188.795690239806</c:v>
                </c:pt>
                <c:pt idx="48">
                  <c:v>193.87060002369</c:v>
                </c:pt>
                <c:pt idx="49">
                  <c:v>193.87060002369</c:v>
                </c:pt>
                <c:pt idx="50">
                  <c:v>193.87060002369</c:v>
                </c:pt>
                <c:pt idx="51">
                  <c:v>197.47956079808</c:v>
                </c:pt>
                <c:pt idx="52">
                  <c:v>197.47956079808</c:v>
                </c:pt>
                <c:pt idx="53">
                  <c:v>197.47956079808</c:v>
                </c:pt>
                <c:pt idx="54">
                  <c:v>199.378101240062</c:v>
                </c:pt>
                <c:pt idx="55">
                  <c:v>199.378101240062</c:v>
                </c:pt>
                <c:pt idx="56">
                  <c:v>199.378101240062</c:v>
                </c:pt>
                <c:pt idx="57">
                  <c:v>203.231640465672</c:v>
                </c:pt>
                <c:pt idx="58">
                  <c:v>203.231640465672</c:v>
                </c:pt>
                <c:pt idx="59">
                  <c:v>203.231640465672</c:v>
                </c:pt>
                <c:pt idx="60">
                  <c:v>208.712797055374</c:v>
                </c:pt>
                <c:pt idx="61">
                  <c:v>208.712797055374</c:v>
                </c:pt>
                <c:pt idx="62">
                  <c:v>208.712797055374</c:v>
                </c:pt>
                <c:pt idx="63">
                  <c:v>212.610657108983</c:v>
                </c:pt>
                <c:pt idx="64">
                  <c:v>212.610657108983</c:v>
                </c:pt>
                <c:pt idx="65">
                  <c:v>212.610657108983</c:v>
                </c:pt>
                <c:pt idx="66">
                  <c:v>286.56236437516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78.9</c:v>
                </c:pt>
              </c:numCache>
            </c:numRef>
          </c:xVal>
          <c:yVal>
            <c:numRef>
              <c:f>Path!$R$18:$R$153</c:f>
              <c:numCache>
                <c:formatCode>General</c:formatCode>
                <c:ptCount val="136"/>
                <c:pt idx="0">
                  <c:v>503.36</c:v>
                </c:pt>
                <c:pt idx="1">
                  <c:v>503.36</c:v>
                </c:pt>
                <c:pt idx="2">
                  <c:v>503.36</c:v>
                </c:pt>
                <c:pt idx="3">
                  <c:v>503.36</c:v>
                </c:pt>
                <c:pt idx="4">
                  <c:v>503.36</c:v>
                </c:pt>
                <c:pt idx="5">
                  <c:v>503.36</c:v>
                </c:pt>
                <c:pt idx="6">
                  <c:v>503.36</c:v>
                </c:pt>
                <c:pt idx="7">
                  <c:v>503.36</c:v>
                </c:pt>
                <c:pt idx="8">
                  <c:v>503.36</c:v>
                </c:pt>
                <c:pt idx="9">
                  <c:v>562.773588577147</c:v>
                </c:pt>
                <c:pt idx="10">
                  <c:v>562.773588577147</c:v>
                </c:pt>
                <c:pt idx="11">
                  <c:v>562.773588577147</c:v>
                </c:pt>
                <c:pt idx="12">
                  <c:v>562.773588577147</c:v>
                </c:pt>
                <c:pt idx="13">
                  <c:v>562.773588577147</c:v>
                </c:pt>
                <c:pt idx="14">
                  <c:v>562.773588577147</c:v>
                </c:pt>
                <c:pt idx="15">
                  <c:v>503.36</c:v>
                </c:pt>
                <c:pt idx="16">
                  <c:v>503.36</c:v>
                </c:pt>
                <c:pt idx="17">
                  <c:v>503.36</c:v>
                </c:pt>
                <c:pt idx="18">
                  <c:v>503.36</c:v>
                </c:pt>
                <c:pt idx="19">
                  <c:v>503.36</c:v>
                </c:pt>
                <c:pt idx="20">
                  <c:v>503.36</c:v>
                </c:pt>
                <c:pt idx="21">
                  <c:v>562.773588577147</c:v>
                </c:pt>
                <c:pt idx="22">
                  <c:v>562.773588577147</c:v>
                </c:pt>
                <c:pt idx="23">
                  <c:v>562.773588577147</c:v>
                </c:pt>
                <c:pt idx="24">
                  <c:v>562.773588577147</c:v>
                </c:pt>
                <c:pt idx="25">
                  <c:v>562.773588577147</c:v>
                </c:pt>
                <c:pt idx="26">
                  <c:v>562.773588577147</c:v>
                </c:pt>
                <c:pt idx="27">
                  <c:v>503.36</c:v>
                </c:pt>
                <c:pt idx="28">
                  <c:v>503.36</c:v>
                </c:pt>
                <c:pt idx="29">
                  <c:v>503.36</c:v>
                </c:pt>
                <c:pt idx="30">
                  <c:v>503.36</c:v>
                </c:pt>
                <c:pt idx="31">
                  <c:v>503.36</c:v>
                </c:pt>
                <c:pt idx="32">
                  <c:v>503.36</c:v>
                </c:pt>
                <c:pt idx="33">
                  <c:v>554.451750755545</c:v>
                </c:pt>
                <c:pt idx="34">
                  <c:v>554.451750755545</c:v>
                </c:pt>
                <c:pt idx="35">
                  <c:v>554.451750755545</c:v>
                </c:pt>
                <c:pt idx="36">
                  <c:v>545.493935520959</c:v>
                </c:pt>
                <c:pt idx="37">
                  <c:v>545.493935520959</c:v>
                </c:pt>
                <c:pt idx="38">
                  <c:v>545.493935520959</c:v>
                </c:pt>
                <c:pt idx="39">
                  <c:v>503.360404330988</c:v>
                </c:pt>
                <c:pt idx="40">
                  <c:v>503.360404330988</c:v>
                </c:pt>
                <c:pt idx="41">
                  <c:v>503.360404330988</c:v>
                </c:pt>
                <c:pt idx="42">
                  <c:v>793.104189459147</c:v>
                </c:pt>
                <c:pt idx="43">
                  <c:v>793.104189459147</c:v>
                </c:pt>
                <c:pt idx="44">
                  <c:v>793.104189459147</c:v>
                </c:pt>
                <c:pt idx="45">
                  <c:v>906.085301313097</c:v>
                </c:pt>
                <c:pt idx="46">
                  <c:v>906.085301313097</c:v>
                </c:pt>
                <c:pt idx="47">
                  <c:v>906.085301313097</c:v>
                </c:pt>
                <c:pt idx="48">
                  <c:v>928.57125360125</c:v>
                </c:pt>
                <c:pt idx="49">
                  <c:v>928.57125360125</c:v>
                </c:pt>
                <c:pt idx="50">
                  <c:v>928.57125360125</c:v>
                </c:pt>
                <c:pt idx="51">
                  <c:v>848.074498285481</c:v>
                </c:pt>
                <c:pt idx="52">
                  <c:v>848.074498285481</c:v>
                </c:pt>
                <c:pt idx="53">
                  <c:v>848.074498285481</c:v>
                </c:pt>
                <c:pt idx="54">
                  <c:v>856.592644358264</c:v>
                </c:pt>
                <c:pt idx="55">
                  <c:v>856.592644358264</c:v>
                </c:pt>
                <c:pt idx="56">
                  <c:v>856.592644358264</c:v>
                </c:pt>
                <c:pt idx="57">
                  <c:v>978.617755925892</c:v>
                </c:pt>
                <c:pt idx="58">
                  <c:v>978.617755925892</c:v>
                </c:pt>
                <c:pt idx="59">
                  <c:v>978.617755925892</c:v>
                </c:pt>
                <c:pt idx="60">
                  <c:v>1002.9031632725</c:v>
                </c:pt>
                <c:pt idx="61">
                  <c:v>1002.9031632725</c:v>
                </c:pt>
                <c:pt idx="62">
                  <c:v>1002.9031632725</c:v>
                </c:pt>
                <c:pt idx="63">
                  <c:v>915.96251441724</c:v>
                </c:pt>
                <c:pt idx="64">
                  <c:v>915.96251441724</c:v>
                </c:pt>
                <c:pt idx="65">
                  <c:v>915.96251441724</c:v>
                </c:pt>
                <c:pt idx="66">
                  <c:v>1247.76026330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rea 2"</c:f>
              <c:strCache>
                <c:ptCount val="1"/>
                <c:pt idx="0">
                  <c:v>Area 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!$N$18:$N$153</c:f>
              <c:numCache>
                <c:formatCode>General</c:formatCode>
                <c:ptCount val="1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3.225</c:v>
                </c:pt>
                <c:pt idx="4">
                  <c:v>13.225</c:v>
                </c:pt>
                <c:pt idx="5">
                  <c:v>13.225</c:v>
                </c:pt>
                <c:pt idx="6">
                  <c:v>26.45</c:v>
                </c:pt>
                <c:pt idx="7">
                  <c:v>26.45</c:v>
                </c:pt>
                <c:pt idx="8">
                  <c:v>26.45</c:v>
                </c:pt>
                <c:pt idx="9">
                  <c:v>28.65</c:v>
                </c:pt>
                <c:pt idx="10">
                  <c:v>28.65</c:v>
                </c:pt>
                <c:pt idx="11">
                  <c:v>28.65</c:v>
                </c:pt>
                <c:pt idx="12">
                  <c:v>31.7612698372208</c:v>
                </c:pt>
                <c:pt idx="13">
                  <c:v>31.7612698372208</c:v>
                </c:pt>
                <c:pt idx="14">
                  <c:v>31.7612698372208</c:v>
                </c:pt>
                <c:pt idx="15">
                  <c:v>33.9612698372208</c:v>
                </c:pt>
                <c:pt idx="16">
                  <c:v>33.9612698372208</c:v>
                </c:pt>
                <c:pt idx="17">
                  <c:v>33.9612698372208</c:v>
                </c:pt>
                <c:pt idx="18">
                  <c:v>104.061269837221</c:v>
                </c:pt>
                <c:pt idx="19">
                  <c:v>104.061269837221</c:v>
                </c:pt>
                <c:pt idx="20">
                  <c:v>104.061269837221</c:v>
                </c:pt>
                <c:pt idx="21">
                  <c:v>106.261269837221</c:v>
                </c:pt>
                <c:pt idx="22">
                  <c:v>106.261269837221</c:v>
                </c:pt>
                <c:pt idx="23">
                  <c:v>106.261269837221</c:v>
                </c:pt>
                <c:pt idx="24">
                  <c:v>109.372539674442</c:v>
                </c:pt>
                <c:pt idx="25">
                  <c:v>109.372539674442</c:v>
                </c:pt>
                <c:pt idx="26">
                  <c:v>109.372539674442</c:v>
                </c:pt>
                <c:pt idx="27">
                  <c:v>111.572539674442</c:v>
                </c:pt>
                <c:pt idx="28">
                  <c:v>111.572539674442</c:v>
                </c:pt>
                <c:pt idx="29">
                  <c:v>111.572539674442</c:v>
                </c:pt>
                <c:pt idx="30">
                  <c:v>113.472539674442</c:v>
                </c:pt>
                <c:pt idx="31">
                  <c:v>113.472539674442</c:v>
                </c:pt>
                <c:pt idx="32">
                  <c:v>113.472539674442</c:v>
                </c:pt>
                <c:pt idx="33">
                  <c:v>115.504679379999</c:v>
                </c:pt>
                <c:pt idx="34">
                  <c:v>115.504679379999</c:v>
                </c:pt>
                <c:pt idx="35">
                  <c:v>115.504679379999</c:v>
                </c:pt>
                <c:pt idx="36">
                  <c:v>118.614755674208</c:v>
                </c:pt>
                <c:pt idx="37">
                  <c:v>118.614755674208</c:v>
                </c:pt>
                <c:pt idx="38">
                  <c:v>118.614755674208</c:v>
                </c:pt>
                <c:pt idx="39">
                  <c:v>120.649121459631</c:v>
                </c:pt>
                <c:pt idx="40">
                  <c:v>120.649121459631</c:v>
                </c:pt>
                <c:pt idx="41">
                  <c:v>120.649121459631</c:v>
                </c:pt>
                <c:pt idx="42">
                  <c:v>185.227762067397</c:v>
                </c:pt>
                <c:pt idx="43">
                  <c:v>185.227762067397</c:v>
                </c:pt>
                <c:pt idx="44">
                  <c:v>185.227762067397</c:v>
                </c:pt>
                <c:pt idx="45">
                  <c:v>188.795690239806</c:v>
                </c:pt>
                <c:pt idx="46">
                  <c:v>188.795690239806</c:v>
                </c:pt>
                <c:pt idx="47">
                  <c:v>188.795690239806</c:v>
                </c:pt>
                <c:pt idx="48">
                  <c:v>193.87060002369</c:v>
                </c:pt>
                <c:pt idx="49">
                  <c:v>193.87060002369</c:v>
                </c:pt>
                <c:pt idx="50">
                  <c:v>193.87060002369</c:v>
                </c:pt>
                <c:pt idx="51">
                  <c:v>197.47956079808</c:v>
                </c:pt>
                <c:pt idx="52">
                  <c:v>197.47956079808</c:v>
                </c:pt>
                <c:pt idx="53">
                  <c:v>197.47956079808</c:v>
                </c:pt>
                <c:pt idx="54">
                  <c:v>199.378101240062</c:v>
                </c:pt>
                <c:pt idx="55">
                  <c:v>199.378101240062</c:v>
                </c:pt>
                <c:pt idx="56">
                  <c:v>199.378101240062</c:v>
                </c:pt>
                <c:pt idx="57">
                  <c:v>203.231640465672</c:v>
                </c:pt>
                <c:pt idx="58">
                  <c:v>203.231640465672</c:v>
                </c:pt>
                <c:pt idx="59">
                  <c:v>203.231640465672</c:v>
                </c:pt>
                <c:pt idx="60">
                  <c:v>208.712797055374</c:v>
                </c:pt>
                <c:pt idx="61">
                  <c:v>208.712797055374</c:v>
                </c:pt>
                <c:pt idx="62">
                  <c:v>208.712797055374</c:v>
                </c:pt>
                <c:pt idx="63">
                  <c:v>212.610657108983</c:v>
                </c:pt>
                <c:pt idx="64">
                  <c:v>212.610657108983</c:v>
                </c:pt>
                <c:pt idx="65">
                  <c:v>212.610657108983</c:v>
                </c:pt>
                <c:pt idx="66">
                  <c:v>286.56236437516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78.9</c:v>
                </c:pt>
              </c:numCache>
            </c:numRef>
          </c:xVal>
          <c:yVal>
            <c:numRef>
              <c:f>Path!$S$18:$S$153</c:f>
              <c:numCache>
                <c:formatCode>General</c:formatCode>
                <c:ptCount val="136"/>
                <c:pt idx="0">
                  <c:v>-503.36</c:v>
                </c:pt>
                <c:pt idx="1">
                  <c:v>-503.36</c:v>
                </c:pt>
                <c:pt idx="2">
                  <c:v>-503.36</c:v>
                </c:pt>
                <c:pt idx="3">
                  <c:v>-503.36</c:v>
                </c:pt>
                <c:pt idx="4">
                  <c:v>-503.36</c:v>
                </c:pt>
                <c:pt idx="5">
                  <c:v>-503.36</c:v>
                </c:pt>
                <c:pt idx="6">
                  <c:v>-503.36</c:v>
                </c:pt>
                <c:pt idx="7">
                  <c:v>-503.36</c:v>
                </c:pt>
                <c:pt idx="8">
                  <c:v>-503.36</c:v>
                </c:pt>
                <c:pt idx="9">
                  <c:v>-562.773588577147</c:v>
                </c:pt>
                <c:pt idx="10">
                  <c:v>-562.773588577147</c:v>
                </c:pt>
                <c:pt idx="11">
                  <c:v>-562.773588577147</c:v>
                </c:pt>
                <c:pt idx="12">
                  <c:v>-562.773588577147</c:v>
                </c:pt>
                <c:pt idx="13">
                  <c:v>-562.773588577147</c:v>
                </c:pt>
                <c:pt idx="14">
                  <c:v>-562.773588577147</c:v>
                </c:pt>
                <c:pt idx="15">
                  <c:v>-503.36</c:v>
                </c:pt>
                <c:pt idx="16">
                  <c:v>-503.36</c:v>
                </c:pt>
                <c:pt idx="17">
                  <c:v>-503.36</c:v>
                </c:pt>
                <c:pt idx="18">
                  <c:v>-503.36</c:v>
                </c:pt>
                <c:pt idx="19">
                  <c:v>-503.36</c:v>
                </c:pt>
                <c:pt idx="20">
                  <c:v>-503.36</c:v>
                </c:pt>
                <c:pt idx="21">
                  <c:v>-562.773588577147</c:v>
                </c:pt>
                <c:pt idx="22">
                  <c:v>-562.773588577147</c:v>
                </c:pt>
                <c:pt idx="23">
                  <c:v>-562.773588577147</c:v>
                </c:pt>
                <c:pt idx="24">
                  <c:v>-562.773588577147</c:v>
                </c:pt>
                <c:pt idx="25">
                  <c:v>-562.773588577147</c:v>
                </c:pt>
                <c:pt idx="26">
                  <c:v>-562.773588577147</c:v>
                </c:pt>
                <c:pt idx="27">
                  <c:v>-503.36</c:v>
                </c:pt>
                <c:pt idx="28">
                  <c:v>-503.36</c:v>
                </c:pt>
                <c:pt idx="29">
                  <c:v>-503.36</c:v>
                </c:pt>
                <c:pt idx="30">
                  <c:v>-503.36</c:v>
                </c:pt>
                <c:pt idx="31">
                  <c:v>-503.36</c:v>
                </c:pt>
                <c:pt idx="32">
                  <c:v>-503.36</c:v>
                </c:pt>
                <c:pt idx="33">
                  <c:v>-554.451750755545</c:v>
                </c:pt>
                <c:pt idx="34">
                  <c:v>-554.451750755545</c:v>
                </c:pt>
                <c:pt idx="35">
                  <c:v>-554.451750755545</c:v>
                </c:pt>
                <c:pt idx="36">
                  <c:v>-545.493935520959</c:v>
                </c:pt>
                <c:pt idx="37">
                  <c:v>-545.493935520959</c:v>
                </c:pt>
                <c:pt idx="38">
                  <c:v>-545.493935520959</c:v>
                </c:pt>
                <c:pt idx="39">
                  <c:v>-503.360404330988</c:v>
                </c:pt>
                <c:pt idx="40">
                  <c:v>-503.360404330988</c:v>
                </c:pt>
                <c:pt idx="41">
                  <c:v>-503.360404330988</c:v>
                </c:pt>
                <c:pt idx="42">
                  <c:v>-793.104189459147</c:v>
                </c:pt>
                <c:pt idx="43">
                  <c:v>-793.104189459147</c:v>
                </c:pt>
                <c:pt idx="44">
                  <c:v>-793.104189459147</c:v>
                </c:pt>
                <c:pt idx="45">
                  <c:v>-906.085301313097</c:v>
                </c:pt>
                <c:pt idx="46">
                  <c:v>-906.085301313097</c:v>
                </c:pt>
                <c:pt idx="47">
                  <c:v>-906.085301313097</c:v>
                </c:pt>
                <c:pt idx="48">
                  <c:v>-928.57125360125</c:v>
                </c:pt>
                <c:pt idx="49">
                  <c:v>-928.57125360125</c:v>
                </c:pt>
                <c:pt idx="50">
                  <c:v>-928.57125360125</c:v>
                </c:pt>
                <c:pt idx="51">
                  <c:v>-848.074498285481</c:v>
                </c:pt>
                <c:pt idx="52">
                  <c:v>-848.074498285481</c:v>
                </c:pt>
                <c:pt idx="53">
                  <c:v>-848.074498285481</c:v>
                </c:pt>
                <c:pt idx="54">
                  <c:v>-856.592644358264</c:v>
                </c:pt>
                <c:pt idx="55">
                  <c:v>-856.592644358264</c:v>
                </c:pt>
                <c:pt idx="56">
                  <c:v>-856.592644358264</c:v>
                </c:pt>
                <c:pt idx="57">
                  <c:v>-978.617755925892</c:v>
                </c:pt>
                <c:pt idx="58">
                  <c:v>-978.617755925892</c:v>
                </c:pt>
                <c:pt idx="59">
                  <c:v>-978.617755925892</c:v>
                </c:pt>
                <c:pt idx="60">
                  <c:v>-1002.9031632725</c:v>
                </c:pt>
                <c:pt idx="61">
                  <c:v>-1002.9031632725</c:v>
                </c:pt>
                <c:pt idx="62">
                  <c:v>-1002.9031632725</c:v>
                </c:pt>
                <c:pt idx="63">
                  <c:v>-915.96251441724</c:v>
                </c:pt>
                <c:pt idx="64">
                  <c:v>-915.96251441724</c:v>
                </c:pt>
                <c:pt idx="65">
                  <c:v>-915.96251441724</c:v>
                </c:pt>
                <c:pt idx="66">
                  <c:v>-1247.76026330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rea 3"</c:f>
              <c:strCache>
                <c:ptCount val="1"/>
                <c:pt idx="0">
                  <c:v>Area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!$N$18:$N$153</c:f>
              <c:numCache>
                <c:formatCode>General</c:formatCode>
                <c:ptCount val="1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3.225</c:v>
                </c:pt>
                <c:pt idx="4">
                  <c:v>13.225</c:v>
                </c:pt>
                <c:pt idx="5">
                  <c:v>13.225</c:v>
                </c:pt>
                <c:pt idx="6">
                  <c:v>26.45</c:v>
                </c:pt>
                <c:pt idx="7">
                  <c:v>26.45</c:v>
                </c:pt>
                <c:pt idx="8">
                  <c:v>26.45</c:v>
                </c:pt>
                <c:pt idx="9">
                  <c:v>28.65</c:v>
                </c:pt>
                <c:pt idx="10">
                  <c:v>28.65</c:v>
                </c:pt>
                <c:pt idx="11">
                  <c:v>28.65</c:v>
                </c:pt>
                <c:pt idx="12">
                  <c:v>31.7612698372208</c:v>
                </c:pt>
                <c:pt idx="13">
                  <c:v>31.7612698372208</c:v>
                </c:pt>
                <c:pt idx="14">
                  <c:v>31.7612698372208</c:v>
                </c:pt>
                <c:pt idx="15">
                  <c:v>33.9612698372208</c:v>
                </c:pt>
                <c:pt idx="16">
                  <c:v>33.9612698372208</c:v>
                </c:pt>
                <c:pt idx="17">
                  <c:v>33.9612698372208</c:v>
                </c:pt>
                <c:pt idx="18">
                  <c:v>104.061269837221</c:v>
                </c:pt>
                <c:pt idx="19">
                  <c:v>104.061269837221</c:v>
                </c:pt>
                <c:pt idx="20">
                  <c:v>104.061269837221</c:v>
                </c:pt>
                <c:pt idx="21">
                  <c:v>106.261269837221</c:v>
                </c:pt>
                <c:pt idx="22">
                  <c:v>106.261269837221</c:v>
                </c:pt>
                <c:pt idx="23">
                  <c:v>106.261269837221</c:v>
                </c:pt>
                <c:pt idx="24">
                  <c:v>109.372539674442</c:v>
                </c:pt>
                <c:pt idx="25">
                  <c:v>109.372539674442</c:v>
                </c:pt>
                <c:pt idx="26">
                  <c:v>109.372539674442</c:v>
                </c:pt>
                <c:pt idx="27">
                  <c:v>111.572539674442</c:v>
                </c:pt>
                <c:pt idx="28">
                  <c:v>111.572539674442</c:v>
                </c:pt>
                <c:pt idx="29">
                  <c:v>111.572539674442</c:v>
                </c:pt>
                <c:pt idx="30">
                  <c:v>113.472539674442</c:v>
                </c:pt>
                <c:pt idx="31">
                  <c:v>113.472539674442</c:v>
                </c:pt>
                <c:pt idx="32">
                  <c:v>113.472539674442</c:v>
                </c:pt>
                <c:pt idx="33">
                  <c:v>115.504679379999</c:v>
                </c:pt>
                <c:pt idx="34">
                  <c:v>115.504679379999</c:v>
                </c:pt>
                <c:pt idx="35">
                  <c:v>115.504679379999</c:v>
                </c:pt>
                <c:pt idx="36">
                  <c:v>118.614755674208</c:v>
                </c:pt>
                <c:pt idx="37">
                  <c:v>118.614755674208</c:v>
                </c:pt>
                <c:pt idx="38">
                  <c:v>118.614755674208</c:v>
                </c:pt>
                <c:pt idx="39">
                  <c:v>120.649121459631</c:v>
                </c:pt>
                <c:pt idx="40">
                  <c:v>120.649121459631</c:v>
                </c:pt>
                <c:pt idx="41">
                  <c:v>120.649121459631</c:v>
                </c:pt>
                <c:pt idx="42">
                  <c:v>185.227762067397</c:v>
                </c:pt>
                <c:pt idx="43">
                  <c:v>185.227762067397</c:v>
                </c:pt>
                <c:pt idx="44">
                  <c:v>185.227762067397</c:v>
                </c:pt>
                <c:pt idx="45">
                  <c:v>188.795690239806</c:v>
                </c:pt>
                <c:pt idx="46">
                  <c:v>188.795690239806</c:v>
                </c:pt>
                <c:pt idx="47">
                  <c:v>188.795690239806</c:v>
                </c:pt>
                <c:pt idx="48">
                  <c:v>193.87060002369</c:v>
                </c:pt>
                <c:pt idx="49">
                  <c:v>193.87060002369</c:v>
                </c:pt>
                <c:pt idx="50">
                  <c:v>193.87060002369</c:v>
                </c:pt>
                <c:pt idx="51">
                  <c:v>197.47956079808</c:v>
                </c:pt>
                <c:pt idx="52">
                  <c:v>197.47956079808</c:v>
                </c:pt>
                <c:pt idx="53">
                  <c:v>197.47956079808</c:v>
                </c:pt>
                <c:pt idx="54">
                  <c:v>199.378101240062</c:v>
                </c:pt>
                <c:pt idx="55">
                  <c:v>199.378101240062</c:v>
                </c:pt>
                <c:pt idx="56">
                  <c:v>199.378101240062</c:v>
                </c:pt>
                <c:pt idx="57">
                  <c:v>203.231640465672</c:v>
                </c:pt>
                <c:pt idx="58">
                  <c:v>203.231640465672</c:v>
                </c:pt>
                <c:pt idx="59">
                  <c:v>203.231640465672</c:v>
                </c:pt>
                <c:pt idx="60">
                  <c:v>208.712797055374</c:v>
                </c:pt>
                <c:pt idx="61">
                  <c:v>208.712797055374</c:v>
                </c:pt>
                <c:pt idx="62">
                  <c:v>208.712797055374</c:v>
                </c:pt>
                <c:pt idx="63">
                  <c:v>212.610657108983</c:v>
                </c:pt>
                <c:pt idx="64">
                  <c:v>212.610657108983</c:v>
                </c:pt>
                <c:pt idx="65">
                  <c:v>212.610657108983</c:v>
                </c:pt>
                <c:pt idx="66">
                  <c:v>286.56236437516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78.9</c:v>
                </c:pt>
              </c:numCache>
            </c:numRef>
          </c:xVal>
          <c:yVal>
            <c:numRef>
              <c:f>Path!$U$18:$U$153</c:f>
              <c:numCache>
                <c:formatCode>General</c:formatCode>
                <c:ptCount val="136"/>
                <c:pt idx="0">
                  <c:v>503.36</c:v>
                </c:pt>
                <c:pt idx="1">
                  <c:v>503.36</c:v>
                </c:pt>
                <c:pt idx="2">
                  <c:v>503.36</c:v>
                </c:pt>
                <c:pt idx="3">
                  <c:v>503.36</c:v>
                </c:pt>
                <c:pt idx="4">
                  <c:v>503.36</c:v>
                </c:pt>
                <c:pt idx="5">
                  <c:v>503.36</c:v>
                </c:pt>
                <c:pt idx="6">
                  <c:v>503.36</c:v>
                </c:pt>
                <c:pt idx="7">
                  <c:v>503.36</c:v>
                </c:pt>
                <c:pt idx="8">
                  <c:v>503.36</c:v>
                </c:pt>
                <c:pt idx="9">
                  <c:v>503.36</c:v>
                </c:pt>
                <c:pt idx="10">
                  <c:v>503.36</c:v>
                </c:pt>
                <c:pt idx="11">
                  <c:v>503.36</c:v>
                </c:pt>
                <c:pt idx="12">
                  <c:v>503.36</c:v>
                </c:pt>
                <c:pt idx="13">
                  <c:v>503.36</c:v>
                </c:pt>
                <c:pt idx="14">
                  <c:v>503.36</c:v>
                </c:pt>
                <c:pt idx="15">
                  <c:v>503.36</c:v>
                </c:pt>
                <c:pt idx="16">
                  <c:v>503.36</c:v>
                </c:pt>
                <c:pt idx="17">
                  <c:v>503.36</c:v>
                </c:pt>
                <c:pt idx="18">
                  <c:v>503.36</c:v>
                </c:pt>
                <c:pt idx="19">
                  <c:v>503.36</c:v>
                </c:pt>
                <c:pt idx="20">
                  <c:v>503.36</c:v>
                </c:pt>
                <c:pt idx="21">
                  <c:v>503.36</c:v>
                </c:pt>
                <c:pt idx="22">
                  <c:v>503.36</c:v>
                </c:pt>
                <c:pt idx="23">
                  <c:v>503.36</c:v>
                </c:pt>
                <c:pt idx="24">
                  <c:v>503.36</c:v>
                </c:pt>
                <c:pt idx="25">
                  <c:v>503.36</c:v>
                </c:pt>
                <c:pt idx="26">
                  <c:v>503.36</c:v>
                </c:pt>
                <c:pt idx="27">
                  <c:v>503.36</c:v>
                </c:pt>
                <c:pt idx="28">
                  <c:v>503.36</c:v>
                </c:pt>
                <c:pt idx="29">
                  <c:v>503.36</c:v>
                </c:pt>
                <c:pt idx="30">
                  <c:v>503.36</c:v>
                </c:pt>
                <c:pt idx="31">
                  <c:v>503.36</c:v>
                </c:pt>
                <c:pt idx="32">
                  <c:v>503.36</c:v>
                </c:pt>
                <c:pt idx="33">
                  <c:v>503.36</c:v>
                </c:pt>
                <c:pt idx="34">
                  <c:v>503.36</c:v>
                </c:pt>
                <c:pt idx="35">
                  <c:v>503.36</c:v>
                </c:pt>
                <c:pt idx="36">
                  <c:v>503.36</c:v>
                </c:pt>
                <c:pt idx="37">
                  <c:v>503.36</c:v>
                </c:pt>
                <c:pt idx="38">
                  <c:v>503.36</c:v>
                </c:pt>
                <c:pt idx="39">
                  <c:v>503.36</c:v>
                </c:pt>
                <c:pt idx="40">
                  <c:v>503.360404330988</c:v>
                </c:pt>
                <c:pt idx="41">
                  <c:v>503.360404330988</c:v>
                </c:pt>
                <c:pt idx="42">
                  <c:v>793.104189194097</c:v>
                </c:pt>
                <c:pt idx="43">
                  <c:v>793.104189194097</c:v>
                </c:pt>
                <c:pt idx="44">
                  <c:v>793.104189194097</c:v>
                </c:pt>
                <c:pt idx="45">
                  <c:v>809.112346118188</c:v>
                </c:pt>
                <c:pt idx="46">
                  <c:v>809.112346118188</c:v>
                </c:pt>
                <c:pt idx="47">
                  <c:v>809.112346118188</c:v>
                </c:pt>
                <c:pt idx="48">
                  <c:v>831.881849390209</c:v>
                </c:pt>
                <c:pt idx="49">
                  <c:v>831.881849390209</c:v>
                </c:pt>
                <c:pt idx="50">
                  <c:v>831.881849390209</c:v>
                </c:pt>
                <c:pt idx="51">
                  <c:v>848.074106525899</c:v>
                </c:pt>
                <c:pt idx="52">
                  <c:v>848.074106525899</c:v>
                </c:pt>
                <c:pt idx="53">
                  <c:v>848.074106525899</c:v>
                </c:pt>
                <c:pt idx="54">
                  <c:v>856.59225259089</c:v>
                </c:pt>
                <c:pt idx="55">
                  <c:v>856.59225259089</c:v>
                </c:pt>
                <c:pt idx="56">
                  <c:v>856.59225259089</c:v>
                </c:pt>
                <c:pt idx="57">
                  <c:v>873.881855311522</c:v>
                </c:pt>
                <c:pt idx="58">
                  <c:v>873.881855311522</c:v>
                </c:pt>
                <c:pt idx="59">
                  <c:v>873.881855311522</c:v>
                </c:pt>
                <c:pt idx="60">
                  <c:v>898.474058566055</c:v>
                </c:pt>
                <c:pt idx="61">
                  <c:v>898.474058566055</c:v>
                </c:pt>
                <c:pt idx="62">
                  <c:v>898.474058566055</c:v>
                </c:pt>
                <c:pt idx="63">
                  <c:v>915.962514720759</c:v>
                </c:pt>
                <c:pt idx="64">
                  <c:v>915.962514720759</c:v>
                </c:pt>
                <c:pt idx="65">
                  <c:v>915.962514720759</c:v>
                </c:pt>
                <c:pt idx="66">
                  <c:v>1247.76026330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rea 4"</c:f>
              <c:strCache>
                <c:ptCount val="1"/>
                <c:pt idx="0">
                  <c:v>Area 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!$N$18:$N$153</c:f>
              <c:numCache>
                <c:formatCode>General</c:formatCode>
                <c:ptCount val="1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3.225</c:v>
                </c:pt>
                <c:pt idx="4">
                  <c:v>13.225</c:v>
                </c:pt>
                <c:pt idx="5">
                  <c:v>13.225</c:v>
                </c:pt>
                <c:pt idx="6">
                  <c:v>26.45</c:v>
                </c:pt>
                <c:pt idx="7">
                  <c:v>26.45</c:v>
                </c:pt>
                <c:pt idx="8">
                  <c:v>26.45</c:v>
                </c:pt>
                <c:pt idx="9">
                  <c:v>28.65</c:v>
                </c:pt>
                <c:pt idx="10">
                  <c:v>28.65</c:v>
                </c:pt>
                <c:pt idx="11">
                  <c:v>28.65</c:v>
                </c:pt>
                <c:pt idx="12">
                  <c:v>31.7612698372208</c:v>
                </c:pt>
                <c:pt idx="13">
                  <c:v>31.7612698372208</c:v>
                </c:pt>
                <c:pt idx="14">
                  <c:v>31.7612698372208</c:v>
                </c:pt>
                <c:pt idx="15">
                  <c:v>33.9612698372208</c:v>
                </c:pt>
                <c:pt idx="16">
                  <c:v>33.9612698372208</c:v>
                </c:pt>
                <c:pt idx="17">
                  <c:v>33.9612698372208</c:v>
                </c:pt>
                <c:pt idx="18">
                  <c:v>104.061269837221</c:v>
                </c:pt>
                <c:pt idx="19">
                  <c:v>104.061269837221</c:v>
                </c:pt>
                <c:pt idx="20">
                  <c:v>104.061269837221</c:v>
                </c:pt>
                <c:pt idx="21">
                  <c:v>106.261269837221</c:v>
                </c:pt>
                <c:pt idx="22">
                  <c:v>106.261269837221</c:v>
                </c:pt>
                <c:pt idx="23">
                  <c:v>106.261269837221</c:v>
                </c:pt>
                <c:pt idx="24">
                  <c:v>109.372539674442</c:v>
                </c:pt>
                <c:pt idx="25">
                  <c:v>109.372539674442</c:v>
                </c:pt>
                <c:pt idx="26">
                  <c:v>109.372539674442</c:v>
                </c:pt>
                <c:pt idx="27">
                  <c:v>111.572539674442</c:v>
                </c:pt>
                <c:pt idx="28">
                  <c:v>111.572539674442</c:v>
                </c:pt>
                <c:pt idx="29">
                  <c:v>111.572539674442</c:v>
                </c:pt>
                <c:pt idx="30">
                  <c:v>113.472539674442</c:v>
                </c:pt>
                <c:pt idx="31">
                  <c:v>113.472539674442</c:v>
                </c:pt>
                <c:pt idx="32">
                  <c:v>113.472539674442</c:v>
                </c:pt>
                <c:pt idx="33">
                  <c:v>115.504679379999</c:v>
                </c:pt>
                <c:pt idx="34">
                  <c:v>115.504679379999</c:v>
                </c:pt>
                <c:pt idx="35">
                  <c:v>115.504679379999</c:v>
                </c:pt>
                <c:pt idx="36">
                  <c:v>118.614755674208</c:v>
                </c:pt>
                <c:pt idx="37">
                  <c:v>118.614755674208</c:v>
                </c:pt>
                <c:pt idx="38">
                  <c:v>118.614755674208</c:v>
                </c:pt>
                <c:pt idx="39">
                  <c:v>120.649121459631</c:v>
                </c:pt>
                <c:pt idx="40">
                  <c:v>120.649121459631</c:v>
                </c:pt>
                <c:pt idx="41">
                  <c:v>120.649121459631</c:v>
                </c:pt>
                <c:pt idx="42">
                  <c:v>185.227762067397</c:v>
                </c:pt>
                <c:pt idx="43">
                  <c:v>185.227762067397</c:v>
                </c:pt>
                <c:pt idx="44">
                  <c:v>185.227762067397</c:v>
                </c:pt>
                <c:pt idx="45">
                  <c:v>188.795690239806</c:v>
                </c:pt>
                <c:pt idx="46">
                  <c:v>188.795690239806</c:v>
                </c:pt>
                <c:pt idx="47">
                  <c:v>188.795690239806</c:v>
                </c:pt>
                <c:pt idx="48">
                  <c:v>193.87060002369</c:v>
                </c:pt>
                <c:pt idx="49">
                  <c:v>193.87060002369</c:v>
                </c:pt>
                <c:pt idx="50">
                  <c:v>193.87060002369</c:v>
                </c:pt>
                <c:pt idx="51">
                  <c:v>197.47956079808</c:v>
                </c:pt>
                <c:pt idx="52">
                  <c:v>197.47956079808</c:v>
                </c:pt>
                <c:pt idx="53">
                  <c:v>197.47956079808</c:v>
                </c:pt>
                <c:pt idx="54">
                  <c:v>199.378101240062</c:v>
                </c:pt>
                <c:pt idx="55">
                  <c:v>199.378101240062</c:v>
                </c:pt>
                <c:pt idx="56">
                  <c:v>199.378101240062</c:v>
                </c:pt>
                <c:pt idx="57">
                  <c:v>203.231640465672</c:v>
                </c:pt>
                <c:pt idx="58">
                  <c:v>203.231640465672</c:v>
                </c:pt>
                <c:pt idx="59">
                  <c:v>203.231640465672</c:v>
                </c:pt>
                <c:pt idx="60">
                  <c:v>208.712797055374</c:v>
                </c:pt>
                <c:pt idx="61">
                  <c:v>208.712797055374</c:v>
                </c:pt>
                <c:pt idx="62">
                  <c:v>208.712797055374</c:v>
                </c:pt>
                <c:pt idx="63">
                  <c:v>212.610657108983</c:v>
                </c:pt>
                <c:pt idx="64">
                  <c:v>212.610657108983</c:v>
                </c:pt>
                <c:pt idx="65">
                  <c:v>212.610657108983</c:v>
                </c:pt>
                <c:pt idx="66">
                  <c:v>286.56236437516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78.9</c:v>
                </c:pt>
              </c:numCache>
            </c:numRef>
          </c:xVal>
          <c:yVal>
            <c:numRef>
              <c:f>Path!$V$18:$V$153</c:f>
              <c:numCache>
                <c:formatCode>General</c:formatCode>
                <c:ptCount val="136"/>
                <c:pt idx="0">
                  <c:v>-503.36</c:v>
                </c:pt>
                <c:pt idx="1">
                  <c:v>-503.36</c:v>
                </c:pt>
                <c:pt idx="2">
                  <c:v>-503.36</c:v>
                </c:pt>
                <c:pt idx="3">
                  <c:v>-503.36</c:v>
                </c:pt>
                <c:pt idx="4">
                  <c:v>-503.36</c:v>
                </c:pt>
                <c:pt idx="5">
                  <c:v>-503.36</c:v>
                </c:pt>
                <c:pt idx="6">
                  <c:v>-503.36</c:v>
                </c:pt>
                <c:pt idx="7">
                  <c:v>-503.36</c:v>
                </c:pt>
                <c:pt idx="8">
                  <c:v>-503.36</c:v>
                </c:pt>
                <c:pt idx="9">
                  <c:v>-503.36</c:v>
                </c:pt>
                <c:pt idx="10">
                  <c:v>-503.36</c:v>
                </c:pt>
                <c:pt idx="11">
                  <c:v>-503.36</c:v>
                </c:pt>
                <c:pt idx="12">
                  <c:v>-503.36</c:v>
                </c:pt>
                <c:pt idx="13">
                  <c:v>-503.36</c:v>
                </c:pt>
                <c:pt idx="14">
                  <c:v>-503.36</c:v>
                </c:pt>
                <c:pt idx="15">
                  <c:v>-503.36</c:v>
                </c:pt>
                <c:pt idx="16">
                  <c:v>-503.36</c:v>
                </c:pt>
                <c:pt idx="17">
                  <c:v>-503.36</c:v>
                </c:pt>
                <c:pt idx="18">
                  <c:v>-503.36</c:v>
                </c:pt>
                <c:pt idx="19">
                  <c:v>-503.36</c:v>
                </c:pt>
                <c:pt idx="20">
                  <c:v>-503.36</c:v>
                </c:pt>
                <c:pt idx="21">
                  <c:v>-503.36</c:v>
                </c:pt>
                <c:pt idx="22">
                  <c:v>-503.36</c:v>
                </c:pt>
                <c:pt idx="23">
                  <c:v>-503.36</c:v>
                </c:pt>
                <c:pt idx="24">
                  <c:v>-503.36</c:v>
                </c:pt>
                <c:pt idx="25">
                  <c:v>-503.36</c:v>
                </c:pt>
                <c:pt idx="26">
                  <c:v>-503.36</c:v>
                </c:pt>
                <c:pt idx="27">
                  <c:v>-503.36</c:v>
                </c:pt>
                <c:pt idx="28">
                  <c:v>-503.36</c:v>
                </c:pt>
                <c:pt idx="29">
                  <c:v>-503.36</c:v>
                </c:pt>
                <c:pt idx="30">
                  <c:v>-503.36</c:v>
                </c:pt>
                <c:pt idx="31">
                  <c:v>-503.36</c:v>
                </c:pt>
                <c:pt idx="32">
                  <c:v>-503.36</c:v>
                </c:pt>
                <c:pt idx="33">
                  <c:v>-503.36</c:v>
                </c:pt>
                <c:pt idx="34">
                  <c:v>-503.36</c:v>
                </c:pt>
                <c:pt idx="35">
                  <c:v>-503.36</c:v>
                </c:pt>
                <c:pt idx="36">
                  <c:v>-503.36</c:v>
                </c:pt>
                <c:pt idx="37">
                  <c:v>-503.36</c:v>
                </c:pt>
                <c:pt idx="38">
                  <c:v>-503.36</c:v>
                </c:pt>
                <c:pt idx="39">
                  <c:v>-503.36</c:v>
                </c:pt>
                <c:pt idx="40">
                  <c:v>-503.360404330988</c:v>
                </c:pt>
                <c:pt idx="41">
                  <c:v>-503.360404330988</c:v>
                </c:pt>
                <c:pt idx="42">
                  <c:v>-793.104189194097</c:v>
                </c:pt>
                <c:pt idx="43">
                  <c:v>-793.104189194097</c:v>
                </c:pt>
                <c:pt idx="44">
                  <c:v>-793.104189194097</c:v>
                </c:pt>
                <c:pt idx="45">
                  <c:v>-809.112346118188</c:v>
                </c:pt>
                <c:pt idx="46">
                  <c:v>-809.112346118188</c:v>
                </c:pt>
                <c:pt idx="47">
                  <c:v>-809.112346118188</c:v>
                </c:pt>
                <c:pt idx="48">
                  <c:v>-831.881849390209</c:v>
                </c:pt>
                <c:pt idx="49">
                  <c:v>-831.881849390209</c:v>
                </c:pt>
                <c:pt idx="50">
                  <c:v>-831.881849390209</c:v>
                </c:pt>
                <c:pt idx="51">
                  <c:v>-848.074106525899</c:v>
                </c:pt>
                <c:pt idx="52">
                  <c:v>-848.074106525899</c:v>
                </c:pt>
                <c:pt idx="53">
                  <c:v>-848.074106525899</c:v>
                </c:pt>
                <c:pt idx="54">
                  <c:v>-856.59225259089</c:v>
                </c:pt>
                <c:pt idx="55">
                  <c:v>-856.59225259089</c:v>
                </c:pt>
                <c:pt idx="56">
                  <c:v>-856.59225259089</c:v>
                </c:pt>
                <c:pt idx="57">
                  <c:v>-873.881855311522</c:v>
                </c:pt>
                <c:pt idx="58">
                  <c:v>-873.881855311522</c:v>
                </c:pt>
                <c:pt idx="59">
                  <c:v>-873.881855311522</c:v>
                </c:pt>
                <c:pt idx="60">
                  <c:v>-898.474058566055</c:v>
                </c:pt>
                <c:pt idx="61">
                  <c:v>-898.474058566055</c:v>
                </c:pt>
                <c:pt idx="62">
                  <c:v>-898.474058566055</c:v>
                </c:pt>
                <c:pt idx="63">
                  <c:v>-915.962514720759</c:v>
                </c:pt>
                <c:pt idx="64">
                  <c:v>-915.962514720759</c:v>
                </c:pt>
                <c:pt idx="65">
                  <c:v>-915.962514720759</c:v>
                </c:pt>
                <c:pt idx="66">
                  <c:v>-1247.7602633066</c:v>
                </c:pt>
              </c:numCache>
            </c:numRef>
          </c:yVal>
          <c:smooth val="0"/>
        </c:ser>
        <c:axId val="75583462"/>
        <c:axId val="53414002"/>
      </c:scatterChart>
      <c:valAx>
        <c:axId val="7558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501645043143584"/>
              <c:y val="0.8694294044148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002"/>
        <c:crossesAt val="0"/>
        <c:crossBetween val="midCat"/>
      </c:valAx>
      <c:valAx>
        <c:axId val="534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55192749394748"/>
              <c:y val="0.3721366097459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4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102978670481"/>
          <c:y val="0.0156813857358441"/>
          <c:w val="0.952241776008955"/>
          <c:h val="0.925332983400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utline"</c:f>
              <c:strCache>
                <c:ptCount val="1"/>
                <c:pt idx="0">
                  <c:v>Outli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nels!$F$9:$F$115</c:f>
              <c:numCache>
                <c:formatCode>General</c:formatCode>
                <c:ptCount val="107"/>
                <c:pt idx="0">
                  <c:v>141.6</c:v>
                </c:pt>
                <c:pt idx="1">
                  <c:v>141.6</c:v>
                </c:pt>
                <c:pt idx="2">
                  <c:v>143.5</c:v>
                </c:pt>
                <c:pt idx="3">
                  <c:v>143.5</c:v>
                </c:pt>
                <c:pt idx="4">
                  <c:v>141.6</c:v>
                </c:pt>
                <c:pt idx="6">
                  <c:v>0</c:v>
                </c:pt>
                <c:pt idx="7">
                  <c:v>0</c:v>
                </c:pt>
                <c:pt idx="8">
                  <c:v>1.9</c:v>
                </c:pt>
                <c:pt idx="9">
                  <c:v>1.9</c:v>
                </c:pt>
                <c:pt idx="10">
                  <c:v>0</c:v>
                </c:pt>
                <c:pt idx="12">
                  <c:v>72.7</c:v>
                </c:pt>
                <c:pt idx="13">
                  <c:v>72.7</c:v>
                </c:pt>
                <c:pt idx="14">
                  <c:v>70.8</c:v>
                </c:pt>
                <c:pt idx="15">
                  <c:v>70.8</c:v>
                </c:pt>
                <c:pt idx="16">
                  <c:v>72.7</c:v>
                </c:pt>
                <c:pt idx="18">
                  <c:v>143.5</c:v>
                </c:pt>
                <c:pt idx="19">
                  <c:v>0</c:v>
                </c:pt>
                <c:pt idx="20">
                  <c:v>0</c:v>
                </c:pt>
                <c:pt idx="21">
                  <c:v>143.5</c:v>
                </c:pt>
                <c:pt idx="22">
                  <c:v>143.5</c:v>
                </c:pt>
                <c:pt idx="24">
                  <c:v>0</c:v>
                </c:pt>
                <c:pt idx="25">
                  <c:v>143.5</c:v>
                </c:pt>
                <c:pt idx="26">
                  <c:v>143.5</c:v>
                </c:pt>
                <c:pt idx="27">
                  <c:v>0</c:v>
                </c:pt>
                <c:pt idx="28">
                  <c:v>0</c:v>
                </c:pt>
                <c:pt idx="30">
                  <c:v>97.25</c:v>
                </c:pt>
                <c:pt idx="31">
                  <c:v>117.829754582168</c:v>
                </c:pt>
                <c:pt idx="32">
                  <c:v>117.829754582168</c:v>
                </c:pt>
                <c:pt idx="33">
                  <c:v>97.25</c:v>
                </c:pt>
                <c:pt idx="34">
                  <c:v>97.25</c:v>
                </c:pt>
                <c:pt idx="36">
                  <c:v>46.25</c:v>
                </c:pt>
                <c:pt idx="37">
                  <c:v>25.6702454178322</c:v>
                </c:pt>
                <c:pt idx="38">
                  <c:v>25.6702454178322</c:v>
                </c:pt>
                <c:pt idx="39">
                  <c:v>46.25</c:v>
                </c:pt>
                <c:pt idx="40">
                  <c:v>46.25</c:v>
                </c:pt>
                <c:pt idx="42">
                  <c:v>99.15</c:v>
                </c:pt>
                <c:pt idx="43">
                  <c:v>99.15</c:v>
                </c:pt>
                <c:pt idx="44">
                  <c:v>44.35</c:v>
                </c:pt>
                <c:pt idx="45">
                  <c:v>44.35</c:v>
                </c:pt>
                <c:pt idx="46">
                  <c:v>99.15</c:v>
                </c:pt>
                <c:pt idx="48">
                  <c:v>109.85</c:v>
                </c:pt>
                <c:pt idx="49">
                  <c:v>109.85</c:v>
                </c:pt>
                <c:pt idx="50">
                  <c:v>107.95</c:v>
                </c:pt>
                <c:pt idx="51">
                  <c:v>107.95</c:v>
                </c:pt>
                <c:pt idx="52">
                  <c:v>109.85</c:v>
                </c:pt>
                <c:pt idx="54">
                  <c:v>33.65</c:v>
                </c:pt>
                <c:pt idx="55">
                  <c:v>33.65</c:v>
                </c:pt>
                <c:pt idx="56">
                  <c:v>35.55</c:v>
                </c:pt>
                <c:pt idx="57">
                  <c:v>35.55</c:v>
                </c:pt>
                <c:pt idx="58">
                  <c:v>33.65</c:v>
                </c:pt>
                <c:pt idx="60">
                  <c:v>25.6702454178322</c:v>
                </c:pt>
                <c:pt idx="61">
                  <c:v>19.7951934266329</c:v>
                </c:pt>
                <c:pt idx="62">
                  <c:v>17.9010294162738</c:v>
                </c:pt>
                <c:pt idx="63">
                  <c:v>23.7760814074731</c:v>
                </c:pt>
                <c:pt idx="64">
                  <c:v>25.6702454178322</c:v>
                </c:pt>
                <c:pt idx="66">
                  <c:v>117.829754582168</c:v>
                </c:pt>
                <c:pt idx="67">
                  <c:v>123.704806573367</c:v>
                </c:pt>
                <c:pt idx="68">
                  <c:v>125.598970583726</c:v>
                </c:pt>
                <c:pt idx="69">
                  <c:v>119.723918592527</c:v>
                </c:pt>
                <c:pt idx="70">
                  <c:v>117.829754582168</c:v>
                </c:pt>
                <c:pt idx="72">
                  <c:v>99.15</c:v>
                </c:pt>
                <c:pt idx="73">
                  <c:v>99.15</c:v>
                </c:pt>
                <c:pt idx="74">
                  <c:v>97.25</c:v>
                </c:pt>
                <c:pt idx="75">
                  <c:v>97.25</c:v>
                </c:pt>
                <c:pt idx="76">
                  <c:v>99.15</c:v>
                </c:pt>
                <c:pt idx="78">
                  <c:v>44.35</c:v>
                </c:pt>
                <c:pt idx="79">
                  <c:v>44.35</c:v>
                </c:pt>
                <c:pt idx="80">
                  <c:v>46.25</c:v>
                </c:pt>
                <c:pt idx="81">
                  <c:v>46.25</c:v>
                </c:pt>
                <c:pt idx="82">
                  <c:v>44.35</c:v>
                </c:pt>
                <c:pt idx="84">
                  <c:v>71.75</c:v>
                </c:pt>
                <c:pt idx="85">
                  <c:v>71.75</c:v>
                </c:pt>
                <c:pt idx="87">
                  <c:v>0</c:v>
                </c:pt>
                <c:pt idx="88">
                  <c:v>0</c:v>
                </c:pt>
                <c:pt idx="90">
                  <c:v>0</c:v>
                </c:pt>
                <c:pt idx="91">
                  <c:v>143.5</c:v>
                </c:pt>
              </c:numCache>
            </c:numRef>
          </c:xVal>
          <c:yVal>
            <c:numRef>
              <c:f>Panels!$G$9:$G$115</c:f>
              <c:numCache>
                <c:formatCode>General</c:formatCode>
                <c:ptCount val="107"/>
                <c:pt idx="0">
                  <c:v>91.5</c:v>
                </c:pt>
                <c:pt idx="1">
                  <c:v>1.9</c:v>
                </c:pt>
                <c:pt idx="2">
                  <c:v>1.9</c:v>
                </c:pt>
                <c:pt idx="3">
                  <c:v>91.5</c:v>
                </c:pt>
                <c:pt idx="4">
                  <c:v>91.5</c:v>
                </c:pt>
                <c:pt idx="6">
                  <c:v>91.5</c:v>
                </c:pt>
                <c:pt idx="7">
                  <c:v>1.9</c:v>
                </c:pt>
                <c:pt idx="8">
                  <c:v>1.9</c:v>
                </c:pt>
                <c:pt idx="9">
                  <c:v>91.5</c:v>
                </c:pt>
                <c:pt idx="10">
                  <c:v>91.5</c:v>
                </c:pt>
                <c:pt idx="12">
                  <c:v>1.9</c:v>
                </c:pt>
                <c:pt idx="13">
                  <c:v>10.7</c:v>
                </c:pt>
                <c:pt idx="14">
                  <c:v>10.7</c:v>
                </c:pt>
                <c:pt idx="15">
                  <c:v>1.9</c:v>
                </c:pt>
                <c:pt idx="16">
                  <c:v>1.9</c:v>
                </c:pt>
                <c:pt idx="18">
                  <c:v>91.5</c:v>
                </c:pt>
                <c:pt idx="19">
                  <c:v>91.5</c:v>
                </c:pt>
                <c:pt idx="20">
                  <c:v>0</c:v>
                </c:pt>
                <c:pt idx="21">
                  <c:v>0</c:v>
                </c:pt>
                <c:pt idx="22">
                  <c:v>91.5</c:v>
                </c:pt>
                <c:pt idx="24">
                  <c:v>0</c:v>
                </c:pt>
                <c:pt idx="25">
                  <c:v>0</c:v>
                </c:pt>
                <c:pt idx="26">
                  <c:v>1.9</c:v>
                </c:pt>
                <c:pt idx="27">
                  <c:v>1.9</c:v>
                </c:pt>
                <c:pt idx="28">
                  <c:v>0</c:v>
                </c:pt>
                <c:pt idx="30">
                  <c:v>91.5</c:v>
                </c:pt>
                <c:pt idx="31">
                  <c:v>91.5</c:v>
                </c:pt>
                <c:pt idx="32">
                  <c:v>89.6</c:v>
                </c:pt>
                <c:pt idx="33">
                  <c:v>89.6</c:v>
                </c:pt>
                <c:pt idx="34">
                  <c:v>91.5</c:v>
                </c:pt>
                <c:pt idx="36">
                  <c:v>91.5</c:v>
                </c:pt>
                <c:pt idx="37">
                  <c:v>91.5</c:v>
                </c:pt>
                <c:pt idx="38">
                  <c:v>89.6</c:v>
                </c:pt>
                <c:pt idx="39">
                  <c:v>89.6</c:v>
                </c:pt>
                <c:pt idx="40">
                  <c:v>91.5</c:v>
                </c:pt>
                <c:pt idx="42">
                  <c:v>10.7</c:v>
                </c:pt>
                <c:pt idx="43">
                  <c:v>12.6</c:v>
                </c:pt>
                <c:pt idx="44">
                  <c:v>12.6</c:v>
                </c:pt>
                <c:pt idx="45">
                  <c:v>10.7</c:v>
                </c:pt>
                <c:pt idx="46">
                  <c:v>10.7</c:v>
                </c:pt>
                <c:pt idx="48">
                  <c:v>1.9</c:v>
                </c:pt>
                <c:pt idx="49">
                  <c:v>80.8</c:v>
                </c:pt>
                <c:pt idx="50">
                  <c:v>80.8</c:v>
                </c:pt>
                <c:pt idx="51">
                  <c:v>1.9</c:v>
                </c:pt>
                <c:pt idx="52">
                  <c:v>1.9</c:v>
                </c:pt>
                <c:pt idx="54">
                  <c:v>1.9</c:v>
                </c:pt>
                <c:pt idx="55">
                  <c:v>80.8</c:v>
                </c:pt>
                <c:pt idx="56">
                  <c:v>80.8</c:v>
                </c:pt>
                <c:pt idx="57">
                  <c:v>1.9</c:v>
                </c:pt>
                <c:pt idx="58">
                  <c:v>1.9</c:v>
                </c:pt>
                <c:pt idx="60">
                  <c:v>91.5</c:v>
                </c:pt>
                <c:pt idx="61">
                  <c:v>16.7150877144697</c:v>
                </c:pt>
                <c:pt idx="62">
                  <c:v>16.8638919545313</c:v>
                </c:pt>
                <c:pt idx="63">
                  <c:v>91.6488042400616</c:v>
                </c:pt>
                <c:pt idx="64">
                  <c:v>91.5</c:v>
                </c:pt>
                <c:pt idx="66">
                  <c:v>91.5</c:v>
                </c:pt>
                <c:pt idx="67">
                  <c:v>16.7150877144697</c:v>
                </c:pt>
                <c:pt idx="68">
                  <c:v>16.8638919545313</c:v>
                </c:pt>
                <c:pt idx="69">
                  <c:v>91.6488042400616</c:v>
                </c:pt>
                <c:pt idx="70">
                  <c:v>91.5</c:v>
                </c:pt>
                <c:pt idx="72">
                  <c:v>12.6</c:v>
                </c:pt>
                <c:pt idx="73">
                  <c:v>89.6</c:v>
                </c:pt>
                <c:pt idx="74">
                  <c:v>89.6</c:v>
                </c:pt>
                <c:pt idx="75">
                  <c:v>12.6</c:v>
                </c:pt>
                <c:pt idx="76">
                  <c:v>12.6</c:v>
                </c:pt>
                <c:pt idx="78">
                  <c:v>12.6</c:v>
                </c:pt>
                <c:pt idx="79">
                  <c:v>89.6</c:v>
                </c:pt>
                <c:pt idx="80">
                  <c:v>89.6</c:v>
                </c:pt>
                <c:pt idx="81">
                  <c:v>12.6</c:v>
                </c:pt>
                <c:pt idx="82">
                  <c:v>12.6</c:v>
                </c:pt>
                <c:pt idx="84">
                  <c:v>12.6</c:v>
                </c:pt>
                <c:pt idx="85">
                  <c:v>91.5</c:v>
                </c:pt>
                <c:pt idx="87">
                  <c:v>0</c:v>
                </c:pt>
                <c:pt idx="88">
                  <c:v>143.5</c:v>
                </c:pt>
                <c:pt idx="90">
                  <c:v>0</c:v>
                </c:pt>
                <c:pt idx="9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ption 7"</c:f>
              <c:strCache>
                <c:ptCount val="1"/>
                <c:pt idx="0">
                  <c:v>Option 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!$F$16:$F$153</c:f>
              <c:numCache>
                <c:formatCode>General</c:formatCode>
                <c:ptCount val="138"/>
                <c:pt idx="0">
                  <c:v>72.7</c:v>
                </c:pt>
                <c:pt idx="1">
                  <c:v>72.7</c:v>
                </c:pt>
                <c:pt idx="3">
                  <c:v>85.925</c:v>
                </c:pt>
                <c:pt idx="4">
                  <c:v>85.925</c:v>
                </c:pt>
                <c:pt idx="6">
                  <c:v>99.15</c:v>
                </c:pt>
                <c:pt idx="7">
                  <c:v>99.15</c:v>
                </c:pt>
                <c:pt idx="9">
                  <c:v>99.15</c:v>
                </c:pt>
                <c:pt idx="10">
                  <c:v>103.55</c:v>
                </c:pt>
                <c:pt idx="12">
                  <c:v>99.15</c:v>
                </c:pt>
                <c:pt idx="13">
                  <c:v>107.95</c:v>
                </c:pt>
                <c:pt idx="15">
                  <c:v>99.15</c:v>
                </c:pt>
                <c:pt idx="16">
                  <c:v>107.95</c:v>
                </c:pt>
                <c:pt idx="18">
                  <c:v>99.15</c:v>
                </c:pt>
                <c:pt idx="19">
                  <c:v>107.95</c:v>
                </c:pt>
                <c:pt idx="21">
                  <c:v>107.95</c:v>
                </c:pt>
                <c:pt idx="22">
                  <c:v>99.15</c:v>
                </c:pt>
                <c:pt idx="24">
                  <c:v>107.95</c:v>
                </c:pt>
                <c:pt idx="25">
                  <c:v>103.55</c:v>
                </c:pt>
                <c:pt idx="27">
                  <c:v>107.95</c:v>
                </c:pt>
                <c:pt idx="28">
                  <c:v>107.95</c:v>
                </c:pt>
                <c:pt idx="30">
                  <c:v>109.85</c:v>
                </c:pt>
                <c:pt idx="31">
                  <c:v>109.85</c:v>
                </c:pt>
                <c:pt idx="33">
                  <c:v>109.85</c:v>
                </c:pt>
                <c:pt idx="34">
                  <c:v>113.914279411115</c:v>
                </c:pt>
                <c:pt idx="36">
                  <c:v>109.85</c:v>
                </c:pt>
                <c:pt idx="37">
                  <c:v>118.310902913667</c:v>
                </c:pt>
                <c:pt idx="39">
                  <c:v>109.85</c:v>
                </c:pt>
                <c:pt idx="40">
                  <c:v>118.643247005105</c:v>
                </c:pt>
                <c:pt idx="42">
                  <c:v>123.704806573367</c:v>
                </c:pt>
                <c:pt idx="43">
                  <c:v>109.85</c:v>
                </c:pt>
                <c:pt idx="45">
                  <c:v>123.704806573367</c:v>
                </c:pt>
                <c:pt idx="46">
                  <c:v>109.85</c:v>
                </c:pt>
                <c:pt idx="48">
                  <c:v>123.704806573367</c:v>
                </c:pt>
                <c:pt idx="49">
                  <c:v>117.06792154878</c:v>
                </c:pt>
                <c:pt idx="51">
                  <c:v>123.704806573367</c:v>
                </c:pt>
                <c:pt idx="52">
                  <c:v>124.28584309756</c:v>
                </c:pt>
                <c:pt idx="54">
                  <c:v>125.598970583726</c:v>
                </c:pt>
                <c:pt idx="55">
                  <c:v>126.18584309756</c:v>
                </c:pt>
                <c:pt idx="57">
                  <c:v>125.598970583726</c:v>
                </c:pt>
                <c:pt idx="58">
                  <c:v>133.89292154878</c:v>
                </c:pt>
                <c:pt idx="60">
                  <c:v>125.598970583726</c:v>
                </c:pt>
                <c:pt idx="61">
                  <c:v>141.6</c:v>
                </c:pt>
                <c:pt idx="63">
                  <c:v>125.598970583726</c:v>
                </c:pt>
                <c:pt idx="64">
                  <c:v>141.6</c:v>
                </c:pt>
                <c:pt idx="66">
                  <c:v>141.6</c:v>
                </c:pt>
                <c:pt idx="67">
                  <c:v>119.802766637968</c:v>
                </c:pt>
                <c:pt idx="72">
                  <c:v>46.25</c:v>
                </c:pt>
                <c:pt idx="73">
                  <c:v>97.25</c:v>
                </c:pt>
                <c:pt idx="75">
                  <c:v>46.25</c:v>
                </c:pt>
                <c:pt idx="76">
                  <c:v>97.25</c:v>
                </c:pt>
              </c:numCache>
            </c:numRef>
          </c:xVal>
          <c:yVal>
            <c:numRef>
              <c:f>Path!$G$16:$G$153</c:f>
              <c:numCache>
                <c:formatCode>General</c:formatCode>
                <c:ptCount val="138"/>
                <c:pt idx="0">
                  <c:v>10.7</c:v>
                </c:pt>
                <c:pt idx="1">
                  <c:v>1.9</c:v>
                </c:pt>
                <c:pt idx="3">
                  <c:v>10.7</c:v>
                </c:pt>
                <c:pt idx="4">
                  <c:v>1.9</c:v>
                </c:pt>
                <c:pt idx="6">
                  <c:v>10.7</c:v>
                </c:pt>
                <c:pt idx="7">
                  <c:v>1.9</c:v>
                </c:pt>
                <c:pt idx="9">
                  <c:v>10.7</c:v>
                </c:pt>
                <c:pt idx="10">
                  <c:v>1.9</c:v>
                </c:pt>
                <c:pt idx="12">
                  <c:v>10.7</c:v>
                </c:pt>
                <c:pt idx="13">
                  <c:v>6.3</c:v>
                </c:pt>
                <c:pt idx="15">
                  <c:v>10.7</c:v>
                </c:pt>
                <c:pt idx="16">
                  <c:v>10.7</c:v>
                </c:pt>
                <c:pt idx="18">
                  <c:v>80.8</c:v>
                </c:pt>
                <c:pt idx="19">
                  <c:v>80.8</c:v>
                </c:pt>
                <c:pt idx="21">
                  <c:v>80.8</c:v>
                </c:pt>
                <c:pt idx="22">
                  <c:v>85.2</c:v>
                </c:pt>
                <c:pt idx="24">
                  <c:v>80.8</c:v>
                </c:pt>
                <c:pt idx="25">
                  <c:v>89.6</c:v>
                </c:pt>
                <c:pt idx="27">
                  <c:v>80.8</c:v>
                </c:pt>
                <c:pt idx="28">
                  <c:v>89.6</c:v>
                </c:pt>
                <c:pt idx="30">
                  <c:v>80.8</c:v>
                </c:pt>
                <c:pt idx="31">
                  <c:v>89.6</c:v>
                </c:pt>
                <c:pt idx="33">
                  <c:v>80.8</c:v>
                </c:pt>
                <c:pt idx="34">
                  <c:v>89.6</c:v>
                </c:pt>
                <c:pt idx="36">
                  <c:v>80.8</c:v>
                </c:pt>
                <c:pt idx="37">
                  <c:v>85.2</c:v>
                </c:pt>
                <c:pt idx="39">
                  <c:v>80.8</c:v>
                </c:pt>
                <c:pt idx="40">
                  <c:v>81.1448644904901</c:v>
                </c:pt>
                <c:pt idx="42">
                  <c:v>16.7150877144697</c:v>
                </c:pt>
                <c:pt idx="43">
                  <c:v>16.1717126896366</c:v>
                </c:pt>
                <c:pt idx="45">
                  <c:v>16.7150877144697</c:v>
                </c:pt>
                <c:pt idx="46">
                  <c:v>9.0358563448183</c:v>
                </c:pt>
                <c:pt idx="48">
                  <c:v>16.7150877144697</c:v>
                </c:pt>
                <c:pt idx="49">
                  <c:v>1.9</c:v>
                </c:pt>
                <c:pt idx="51">
                  <c:v>16.7150877144697</c:v>
                </c:pt>
                <c:pt idx="52">
                  <c:v>1.9</c:v>
                </c:pt>
                <c:pt idx="54">
                  <c:v>16.8638919545313</c:v>
                </c:pt>
                <c:pt idx="55">
                  <c:v>1.9</c:v>
                </c:pt>
                <c:pt idx="57">
                  <c:v>16.8638919545313</c:v>
                </c:pt>
                <c:pt idx="58">
                  <c:v>1.9</c:v>
                </c:pt>
                <c:pt idx="60">
                  <c:v>16.8638919545313</c:v>
                </c:pt>
                <c:pt idx="61">
                  <c:v>9.69572010721762</c:v>
                </c:pt>
                <c:pt idx="63">
                  <c:v>16.8638919545313</c:v>
                </c:pt>
                <c:pt idx="64">
                  <c:v>17.4914402144352</c:v>
                </c:pt>
                <c:pt idx="66">
                  <c:v>91.5</c:v>
                </c:pt>
                <c:pt idx="67">
                  <c:v>90.6451290094403</c:v>
                </c:pt>
                <c:pt idx="72">
                  <c:v>12.6</c:v>
                </c:pt>
                <c:pt idx="73">
                  <c:v>12.6</c:v>
                </c:pt>
                <c:pt idx="75">
                  <c:v>91.5</c:v>
                </c:pt>
                <c:pt idx="76">
                  <c:v>9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iver"</c:f>
              <c:strCache>
                <c:ptCount val="1"/>
                <c:pt idx="0">
                  <c:v>Driv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nels!$F$134:$F$149</c:f>
              <c:numCache>
                <c:formatCode>General</c:formatCode>
                <c:ptCount val="16"/>
                <c:pt idx="0">
                  <c:v>94.75</c:v>
                </c:pt>
                <c:pt idx="1">
                  <c:v>71.75</c:v>
                </c:pt>
                <c:pt idx="2">
                  <c:v>71.75</c:v>
                </c:pt>
                <c:pt idx="3">
                  <c:v>79.25</c:v>
                </c:pt>
                <c:pt idx="4">
                  <c:v>79.25</c:v>
                </c:pt>
                <c:pt idx="5">
                  <c:v>92.85</c:v>
                </c:pt>
                <c:pt idx="7">
                  <c:v>48.75</c:v>
                </c:pt>
                <c:pt idx="8">
                  <c:v>71.75</c:v>
                </c:pt>
                <c:pt idx="9">
                  <c:v>71.75</c:v>
                </c:pt>
                <c:pt idx="10">
                  <c:v>64.25</c:v>
                </c:pt>
                <c:pt idx="11">
                  <c:v>64.25</c:v>
                </c:pt>
                <c:pt idx="12">
                  <c:v>50.65</c:v>
                </c:pt>
                <c:pt idx="14">
                  <c:v>64.25</c:v>
                </c:pt>
                <c:pt idx="15">
                  <c:v>79.25</c:v>
                </c:pt>
              </c:numCache>
            </c:numRef>
          </c:xVal>
          <c:yVal>
            <c:numRef>
              <c:f>Panels!$G$134:$G$149</c:f>
              <c:numCache>
                <c:formatCode>General</c:formatCode>
                <c:ptCount val="16"/>
                <c:pt idx="0">
                  <c:v>12.6</c:v>
                </c:pt>
                <c:pt idx="1">
                  <c:v>12.6</c:v>
                </c:pt>
                <c:pt idx="2">
                  <c:v>37.4</c:v>
                </c:pt>
                <c:pt idx="3">
                  <c:v>37.4</c:v>
                </c:pt>
                <c:pt idx="4">
                  <c:v>27.4</c:v>
                </c:pt>
                <c:pt idx="5">
                  <c:v>12.6</c:v>
                </c:pt>
                <c:pt idx="7">
                  <c:v>12.6</c:v>
                </c:pt>
                <c:pt idx="8">
                  <c:v>12.6</c:v>
                </c:pt>
                <c:pt idx="9">
                  <c:v>37.4</c:v>
                </c:pt>
                <c:pt idx="10">
                  <c:v>37.4</c:v>
                </c:pt>
                <c:pt idx="11">
                  <c:v>27.4</c:v>
                </c:pt>
                <c:pt idx="12">
                  <c:v>12.6</c:v>
                </c:pt>
                <c:pt idx="14">
                  <c:v>27.4</c:v>
                </c:pt>
                <c:pt idx="15">
                  <c:v>2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dv Centerline"</c:f>
              <c:strCache>
                <c:ptCount val="1"/>
                <c:pt idx="0">
                  <c:v>Adv Centerl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!$J$16:$J$153</c:f>
              <c:numCache>
                <c:formatCode>General</c:formatCode>
                <c:ptCount val="138"/>
                <c:pt idx="0">
                  <c:v>72.7</c:v>
                </c:pt>
                <c:pt idx="1">
                  <c:v>72.7</c:v>
                </c:pt>
                <c:pt idx="2">
                  <c:v>72.7</c:v>
                </c:pt>
                <c:pt idx="3">
                  <c:v>85.925</c:v>
                </c:pt>
                <c:pt idx="4">
                  <c:v>85.925</c:v>
                </c:pt>
                <c:pt idx="5">
                  <c:v>85.925</c:v>
                </c:pt>
                <c:pt idx="6">
                  <c:v>99.15</c:v>
                </c:pt>
                <c:pt idx="7">
                  <c:v>99.15</c:v>
                </c:pt>
                <c:pt idx="8">
                  <c:v>99.15</c:v>
                </c:pt>
                <c:pt idx="9">
                  <c:v>101.35</c:v>
                </c:pt>
                <c:pt idx="10">
                  <c:v>101.35</c:v>
                </c:pt>
                <c:pt idx="11">
                  <c:v>101.35</c:v>
                </c:pt>
                <c:pt idx="12">
                  <c:v>103.55</c:v>
                </c:pt>
                <c:pt idx="13">
                  <c:v>103.55</c:v>
                </c:pt>
                <c:pt idx="14">
                  <c:v>103.55</c:v>
                </c:pt>
                <c:pt idx="15">
                  <c:v>103.55</c:v>
                </c:pt>
                <c:pt idx="16">
                  <c:v>103.55</c:v>
                </c:pt>
                <c:pt idx="17">
                  <c:v>103.55</c:v>
                </c:pt>
                <c:pt idx="18">
                  <c:v>103.55</c:v>
                </c:pt>
                <c:pt idx="19">
                  <c:v>103.55</c:v>
                </c:pt>
                <c:pt idx="20">
                  <c:v>103.55</c:v>
                </c:pt>
                <c:pt idx="21">
                  <c:v>103.55</c:v>
                </c:pt>
                <c:pt idx="22">
                  <c:v>103.55</c:v>
                </c:pt>
                <c:pt idx="23">
                  <c:v>103.55</c:v>
                </c:pt>
                <c:pt idx="24">
                  <c:v>105.75</c:v>
                </c:pt>
                <c:pt idx="25">
                  <c:v>105.75</c:v>
                </c:pt>
                <c:pt idx="26">
                  <c:v>105.75</c:v>
                </c:pt>
                <c:pt idx="27">
                  <c:v>107.95</c:v>
                </c:pt>
                <c:pt idx="28">
                  <c:v>107.95</c:v>
                </c:pt>
                <c:pt idx="29">
                  <c:v>107.95</c:v>
                </c:pt>
                <c:pt idx="30">
                  <c:v>109.85</c:v>
                </c:pt>
                <c:pt idx="31">
                  <c:v>109.85</c:v>
                </c:pt>
                <c:pt idx="32">
                  <c:v>109.85</c:v>
                </c:pt>
                <c:pt idx="33">
                  <c:v>111.882139705557</c:v>
                </c:pt>
                <c:pt idx="34">
                  <c:v>111.882139705557</c:v>
                </c:pt>
                <c:pt idx="35">
                  <c:v>111.882139705557</c:v>
                </c:pt>
                <c:pt idx="36">
                  <c:v>114.080451456834</c:v>
                </c:pt>
                <c:pt idx="37">
                  <c:v>114.080451456834</c:v>
                </c:pt>
                <c:pt idx="38">
                  <c:v>114.080451456834</c:v>
                </c:pt>
                <c:pt idx="39">
                  <c:v>114.246623502552</c:v>
                </c:pt>
                <c:pt idx="40">
                  <c:v>114.246623502552</c:v>
                </c:pt>
                <c:pt idx="41">
                  <c:v>114.246623502552</c:v>
                </c:pt>
                <c:pt idx="42">
                  <c:v>116.777403286684</c:v>
                </c:pt>
                <c:pt idx="43">
                  <c:v>116.777403286684</c:v>
                </c:pt>
                <c:pt idx="44">
                  <c:v>116.777403286684</c:v>
                </c:pt>
                <c:pt idx="45">
                  <c:v>116.777403286684</c:v>
                </c:pt>
                <c:pt idx="46">
                  <c:v>116.777403286684</c:v>
                </c:pt>
                <c:pt idx="47">
                  <c:v>116.777403286684</c:v>
                </c:pt>
                <c:pt idx="48">
                  <c:v>120.386364061074</c:v>
                </c:pt>
                <c:pt idx="49">
                  <c:v>120.386364061074</c:v>
                </c:pt>
                <c:pt idx="50">
                  <c:v>120.386364061074</c:v>
                </c:pt>
                <c:pt idx="51">
                  <c:v>123.995324835464</c:v>
                </c:pt>
                <c:pt idx="52">
                  <c:v>123.995324835464</c:v>
                </c:pt>
                <c:pt idx="53">
                  <c:v>123.995324835464</c:v>
                </c:pt>
                <c:pt idx="54">
                  <c:v>125.892406840643</c:v>
                </c:pt>
                <c:pt idx="55">
                  <c:v>125.892406840643</c:v>
                </c:pt>
                <c:pt idx="56">
                  <c:v>125.892406840643</c:v>
                </c:pt>
                <c:pt idx="57">
                  <c:v>129.745946066253</c:v>
                </c:pt>
                <c:pt idx="58">
                  <c:v>129.745946066253</c:v>
                </c:pt>
                <c:pt idx="59">
                  <c:v>129.745946066253</c:v>
                </c:pt>
                <c:pt idx="60">
                  <c:v>133.599485291863</c:v>
                </c:pt>
                <c:pt idx="61">
                  <c:v>133.599485291863</c:v>
                </c:pt>
                <c:pt idx="62">
                  <c:v>133.599485291863</c:v>
                </c:pt>
                <c:pt idx="63">
                  <c:v>133.599485291863</c:v>
                </c:pt>
                <c:pt idx="64">
                  <c:v>133.599485291863</c:v>
                </c:pt>
                <c:pt idx="65">
                  <c:v>133.599485291863</c:v>
                </c:pt>
                <c:pt idx="66">
                  <c:v>130.701383318984</c:v>
                </c:pt>
                <c:pt idx="67">
                  <c:v>130.701383318984</c:v>
                </c:pt>
                <c:pt idx="68">
                  <c:v>130.701383318984</c:v>
                </c:pt>
                <c:pt idx="72">
                  <c:v>71.75</c:v>
                </c:pt>
                <c:pt idx="73">
                  <c:v>71.75</c:v>
                </c:pt>
                <c:pt idx="74">
                  <c:v>71.75</c:v>
                </c:pt>
                <c:pt idx="75">
                  <c:v>71.75</c:v>
                </c:pt>
                <c:pt idx="76">
                  <c:v>71.75</c:v>
                </c:pt>
                <c:pt idx="77">
                  <c:v>71.75</c:v>
                </c:pt>
              </c:numCache>
            </c:numRef>
          </c:xVal>
          <c:yVal>
            <c:numRef>
              <c:f>Path!$K$16:$K$153</c:f>
              <c:numCache>
                <c:formatCode>General</c:formatCode>
                <c:ptCount val="138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3</c:v>
                </c:pt>
                <c:pt idx="5">
                  <c:v>6.3</c:v>
                </c:pt>
                <c:pt idx="6">
                  <c:v>6.3</c:v>
                </c:pt>
                <c:pt idx="7">
                  <c:v>6.3</c:v>
                </c:pt>
                <c:pt idx="8">
                  <c:v>6.3</c:v>
                </c:pt>
                <c:pt idx="9">
                  <c:v>6.3</c:v>
                </c:pt>
                <c:pt idx="10">
                  <c:v>6.3</c:v>
                </c:pt>
                <c:pt idx="11">
                  <c:v>6.3</c:v>
                </c:pt>
                <c:pt idx="12">
                  <c:v>8.5</c:v>
                </c:pt>
                <c:pt idx="13">
                  <c:v>8.5</c:v>
                </c:pt>
                <c:pt idx="14">
                  <c:v>8.5</c:v>
                </c:pt>
                <c:pt idx="15">
                  <c:v>10.7</c:v>
                </c:pt>
                <c:pt idx="16">
                  <c:v>10.7</c:v>
                </c:pt>
                <c:pt idx="17">
                  <c:v>10.7</c:v>
                </c:pt>
                <c:pt idx="18">
                  <c:v>80.8</c:v>
                </c:pt>
                <c:pt idx="19">
                  <c:v>80.8</c:v>
                </c:pt>
                <c:pt idx="20">
                  <c:v>80.8</c:v>
                </c:pt>
                <c:pt idx="21">
                  <c:v>83</c:v>
                </c:pt>
                <c:pt idx="22">
                  <c:v>83</c:v>
                </c:pt>
                <c:pt idx="23">
                  <c:v>83</c:v>
                </c:pt>
                <c:pt idx="24">
                  <c:v>85.2</c:v>
                </c:pt>
                <c:pt idx="25">
                  <c:v>85.2</c:v>
                </c:pt>
                <c:pt idx="26">
                  <c:v>85.2</c:v>
                </c:pt>
                <c:pt idx="27">
                  <c:v>85.2</c:v>
                </c:pt>
                <c:pt idx="28">
                  <c:v>85.2</c:v>
                </c:pt>
                <c:pt idx="29">
                  <c:v>85.2</c:v>
                </c:pt>
                <c:pt idx="30">
                  <c:v>85.2</c:v>
                </c:pt>
                <c:pt idx="31">
                  <c:v>85.2</c:v>
                </c:pt>
                <c:pt idx="32">
                  <c:v>85.2</c:v>
                </c:pt>
                <c:pt idx="33">
                  <c:v>85.2</c:v>
                </c:pt>
                <c:pt idx="34">
                  <c:v>85.2</c:v>
                </c:pt>
                <c:pt idx="35">
                  <c:v>85.2</c:v>
                </c:pt>
                <c:pt idx="36">
                  <c:v>83</c:v>
                </c:pt>
                <c:pt idx="37">
                  <c:v>83</c:v>
                </c:pt>
                <c:pt idx="38">
                  <c:v>83</c:v>
                </c:pt>
                <c:pt idx="39">
                  <c:v>80.9724322452451</c:v>
                </c:pt>
                <c:pt idx="40">
                  <c:v>80.9724322452451</c:v>
                </c:pt>
                <c:pt idx="41">
                  <c:v>80.9724322452451</c:v>
                </c:pt>
                <c:pt idx="42">
                  <c:v>16.4434002020532</c:v>
                </c:pt>
                <c:pt idx="43">
                  <c:v>16.4434002020532</c:v>
                </c:pt>
                <c:pt idx="44">
                  <c:v>16.4434002020532</c:v>
                </c:pt>
                <c:pt idx="45">
                  <c:v>12.875472029644</c:v>
                </c:pt>
                <c:pt idx="46">
                  <c:v>12.875472029644</c:v>
                </c:pt>
                <c:pt idx="47">
                  <c:v>12.875472029644</c:v>
                </c:pt>
                <c:pt idx="48">
                  <c:v>9.30754385723485</c:v>
                </c:pt>
                <c:pt idx="49">
                  <c:v>9.30754385723485</c:v>
                </c:pt>
                <c:pt idx="50">
                  <c:v>9.30754385723485</c:v>
                </c:pt>
                <c:pt idx="51">
                  <c:v>9.30754385723485</c:v>
                </c:pt>
                <c:pt idx="52">
                  <c:v>9.30754385723485</c:v>
                </c:pt>
                <c:pt idx="53">
                  <c:v>9.30754385723485</c:v>
                </c:pt>
                <c:pt idx="54">
                  <c:v>9.38194597726563</c:v>
                </c:pt>
                <c:pt idx="55">
                  <c:v>9.38194597726563</c:v>
                </c:pt>
                <c:pt idx="56">
                  <c:v>9.38194597726563</c:v>
                </c:pt>
                <c:pt idx="57">
                  <c:v>9.38194597726563</c:v>
                </c:pt>
                <c:pt idx="58">
                  <c:v>9.38194597726563</c:v>
                </c:pt>
                <c:pt idx="59">
                  <c:v>9.38194597726563</c:v>
                </c:pt>
                <c:pt idx="60">
                  <c:v>13.2798060308744</c:v>
                </c:pt>
                <c:pt idx="61">
                  <c:v>13.2798060308744</c:v>
                </c:pt>
                <c:pt idx="62">
                  <c:v>13.2798060308744</c:v>
                </c:pt>
                <c:pt idx="63">
                  <c:v>17.1776660844833</c:v>
                </c:pt>
                <c:pt idx="64">
                  <c:v>17.1776660844833</c:v>
                </c:pt>
                <c:pt idx="65">
                  <c:v>17.1776660844833</c:v>
                </c:pt>
                <c:pt idx="66">
                  <c:v>91.0725645047202</c:v>
                </c:pt>
                <c:pt idx="67">
                  <c:v>91.0725645047202</c:v>
                </c:pt>
                <c:pt idx="68">
                  <c:v>91.0725645047202</c:v>
                </c:pt>
                <c:pt idx="72">
                  <c:v>12.6</c:v>
                </c:pt>
                <c:pt idx="73">
                  <c:v>12.6</c:v>
                </c:pt>
                <c:pt idx="74">
                  <c:v>12.6</c:v>
                </c:pt>
                <c:pt idx="75">
                  <c:v>91.5</c:v>
                </c:pt>
                <c:pt idx="76">
                  <c:v>91.5</c:v>
                </c:pt>
                <c:pt idx="77">
                  <c:v>91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xes"</c:f>
              <c:strCache>
                <c:ptCount val="1"/>
                <c:pt idx="0">
                  <c:v>Axes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nels!$F$96:$F$10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143.5</c:v>
                </c:pt>
              </c:numCache>
            </c:numRef>
          </c:xVal>
          <c:yVal>
            <c:numRef>
              <c:f>Panels!$G$96:$G$100</c:f>
              <c:numCache>
                <c:formatCode>General</c:formatCode>
                <c:ptCount val="5"/>
                <c:pt idx="0">
                  <c:v>0</c:v>
                </c:pt>
                <c:pt idx="1">
                  <c:v>143.5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nter"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nels!$F$93:$F$94</c:f>
              <c:numCache>
                <c:formatCode>General</c:formatCode>
                <c:ptCount val="2"/>
                <c:pt idx="0">
                  <c:v>71.75</c:v>
                </c:pt>
                <c:pt idx="1">
                  <c:v>71.75</c:v>
                </c:pt>
              </c:numCache>
            </c:numRef>
          </c:xVal>
          <c:yVal>
            <c:numRef>
              <c:f>Panels!$G$93:$G$94</c:f>
              <c:numCache>
                <c:formatCode>General</c:formatCode>
                <c:ptCount val="2"/>
                <c:pt idx="0">
                  <c:v>12.6</c:v>
                </c:pt>
                <c:pt idx="1">
                  <c:v>91.5</c:v>
                </c:pt>
              </c:numCache>
            </c:numRef>
          </c:yVal>
          <c:smooth val="0"/>
        </c:ser>
        <c:axId val="93071518"/>
        <c:axId val="47576555"/>
      </c:scatterChart>
      <c:valAx>
        <c:axId val="9307151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th</a:t>
                </a:r>
              </a:p>
            </c:rich>
          </c:tx>
          <c:layout>
            <c:manualLayout>
              <c:xMode val="edge"/>
              <c:yMode val="edge"/>
              <c:x val="0.514582426466016"/>
              <c:y val="0.944426218752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555"/>
        <c:crossesAt val="0"/>
        <c:crossBetween val="midCat"/>
      </c:valAx>
      <c:valAx>
        <c:axId val="475765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layout>
            <c:manualLayout>
              <c:xMode val="edge"/>
              <c:yMode val="edge"/>
              <c:x val="0.0155462968720851"/>
              <c:y val="0.3633619841217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518"/>
        <c:crossesAt val="0"/>
        <c:crossBetween val="midCat"/>
      </c:valAx>
      <c:spPr>
        <a:noFill/>
        <a:ln w="12600">
          <a:solidFill>
            <a:srgbClr val="00000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934758676633"/>
          <c:y val="0.0149243513383994"/>
          <c:w val="0.943739498232806"/>
          <c:h val="0.925446703635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utline"</c:f>
              <c:strCache>
                <c:ptCount val="1"/>
                <c:pt idx="0">
                  <c:v>Outli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nels!$F$9:$F$115</c:f>
              <c:numCache>
                <c:formatCode>General</c:formatCode>
                <c:ptCount val="107"/>
                <c:pt idx="0">
                  <c:v>141.6</c:v>
                </c:pt>
                <c:pt idx="1">
                  <c:v>141.6</c:v>
                </c:pt>
                <c:pt idx="2">
                  <c:v>143.5</c:v>
                </c:pt>
                <c:pt idx="3">
                  <c:v>143.5</c:v>
                </c:pt>
                <c:pt idx="4">
                  <c:v>141.6</c:v>
                </c:pt>
                <c:pt idx="6">
                  <c:v>0</c:v>
                </c:pt>
                <c:pt idx="7">
                  <c:v>0</c:v>
                </c:pt>
                <c:pt idx="8">
                  <c:v>1.9</c:v>
                </c:pt>
                <c:pt idx="9">
                  <c:v>1.9</c:v>
                </c:pt>
                <c:pt idx="10">
                  <c:v>0</c:v>
                </c:pt>
                <c:pt idx="12">
                  <c:v>72.7</c:v>
                </c:pt>
                <c:pt idx="13">
                  <c:v>72.7</c:v>
                </c:pt>
                <c:pt idx="14">
                  <c:v>70.8</c:v>
                </c:pt>
                <c:pt idx="15">
                  <c:v>70.8</c:v>
                </c:pt>
                <c:pt idx="16">
                  <c:v>72.7</c:v>
                </c:pt>
                <c:pt idx="18">
                  <c:v>143.5</c:v>
                </c:pt>
                <c:pt idx="19">
                  <c:v>0</c:v>
                </c:pt>
                <c:pt idx="20">
                  <c:v>0</c:v>
                </c:pt>
                <c:pt idx="21">
                  <c:v>143.5</c:v>
                </c:pt>
                <c:pt idx="22">
                  <c:v>143.5</c:v>
                </c:pt>
                <c:pt idx="24">
                  <c:v>0</c:v>
                </c:pt>
                <c:pt idx="25">
                  <c:v>143.5</c:v>
                </c:pt>
                <c:pt idx="26">
                  <c:v>143.5</c:v>
                </c:pt>
                <c:pt idx="27">
                  <c:v>0</c:v>
                </c:pt>
                <c:pt idx="28">
                  <c:v>0</c:v>
                </c:pt>
                <c:pt idx="30">
                  <c:v>97.25</c:v>
                </c:pt>
                <c:pt idx="31">
                  <c:v>117.829754582168</c:v>
                </c:pt>
                <c:pt idx="32">
                  <c:v>117.829754582168</c:v>
                </c:pt>
                <c:pt idx="33">
                  <c:v>97.25</c:v>
                </c:pt>
                <c:pt idx="34">
                  <c:v>97.25</c:v>
                </c:pt>
                <c:pt idx="36">
                  <c:v>46.25</c:v>
                </c:pt>
                <c:pt idx="37">
                  <c:v>25.6702454178322</c:v>
                </c:pt>
                <c:pt idx="38">
                  <c:v>25.6702454178322</c:v>
                </c:pt>
                <c:pt idx="39">
                  <c:v>46.25</c:v>
                </c:pt>
                <c:pt idx="40">
                  <c:v>46.25</c:v>
                </c:pt>
                <c:pt idx="42">
                  <c:v>99.15</c:v>
                </c:pt>
                <c:pt idx="43">
                  <c:v>99.15</c:v>
                </c:pt>
                <c:pt idx="44">
                  <c:v>44.35</c:v>
                </c:pt>
                <c:pt idx="45">
                  <c:v>44.35</c:v>
                </c:pt>
                <c:pt idx="46">
                  <c:v>99.15</c:v>
                </c:pt>
                <c:pt idx="48">
                  <c:v>109.85</c:v>
                </c:pt>
                <c:pt idx="49">
                  <c:v>109.85</c:v>
                </c:pt>
                <c:pt idx="50">
                  <c:v>107.95</c:v>
                </c:pt>
                <c:pt idx="51">
                  <c:v>107.95</c:v>
                </c:pt>
                <c:pt idx="52">
                  <c:v>109.85</c:v>
                </c:pt>
                <c:pt idx="54">
                  <c:v>33.65</c:v>
                </c:pt>
                <c:pt idx="55">
                  <c:v>33.65</c:v>
                </c:pt>
                <c:pt idx="56">
                  <c:v>35.55</c:v>
                </c:pt>
                <c:pt idx="57">
                  <c:v>35.55</c:v>
                </c:pt>
                <c:pt idx="58">
                  <c:v>33.65</c:v>
                </c:pt>
                <c:pt idx="60">
                  <c:v>25.6702454178322</c:v>
                </c:pt>
                <c:pt idx="61">
                  <c:v>19.7951934266329</c:v>
                </c:pt>
                <c:pt idx="62">
                  <c:v>17.9010294162738</c:v>
                </c:pt>
                <c:pt idx="63">
                  <c:v>23.7760814074731</c:v>
                </c:pt>
                <c:pt idx="64">
                  <c:v>25.6702454178322</c:v>
                </c:pt>
                <c:pt idx="66">
                  <c:v>117.829754582168</c:v>
                </c:pt>
                <c:pt idx="67">
                  <c:v>123.704806573367</c:v>
                </c:pt>
                <c:pt idx="68">
                  <c:v>125.598970583726</c:v>
                </c:pt>
                <c:pt idx="69">
                  <c:v>119.723918592527</c:v>
                </c:pt>
                <c:pt idx="70">
                  <c:v>117.829754582168</c:v>
                </c:pt>
                <c:pt idx="72">
                  <c:v>99.15</c:v>
                </c:pt>
                <c:pt idx="73">
                  <c:v>99.15</c:v>
                </c:pt>
                <c:pt idx="74">
                  <c:v>97.25</c:v>
                </c:pt>
                <c:pt idx="75">
                  <c:v>97.25</c:v>
                </c:pt>
                <c:pt idx="76">
                  <c:v>99.15</c:v>
                </c:pt>
                <c:pt idx="78">
                  <c:v>44.35</c:v>
                </c:pt>
                <c:pt idx="79">
                  <c:v>44.35</c:v>
                </c:pt>
                <c:pt idx="80">
                  <c:v>46.25</c:v>
                </c:pt>
                <c:pt idx="81">
                  <c:v>46.25</c:v>
                </c:pt>
                <c:pt idx="82">
                  <c:v>44.35</c:v>
                </c:pt>
                <c:pt idx="84">
                  <c:v>71.75</c:v>
                </c:pt>
                <c:pt idx="85">
                  <c:v>71.75</c:v>
                </c:pt>
                <c:pt idx="87">
                  <c:v>0</c:v>
                </c:pt>
                <c:pt idx="88">
                  <c:v>0</c:v>
                </c:pt>
                <c:pt idx="90">
                  <c:v>0</c:v>
                </c:pt>
                <c:pt idx="91">
                  <c:v>143.5</c:v>
                </c:pt>
              </c:numCache>
            </c:numRef>
          </c:xVal>
          <c:yVal>
            <c:numRef>
              <c:f>Panels!$G$9:$G$115</c:f>
              <c:numCache>
                <c:formatCode>General</c:formatCode>
                <c:ptCount val="107"/>
                <c:pt idx="0">
                  <c:v>91.5</c:v>
                </c:pt>
                <c:pt idx="1">
                  <c:v>1.9</c:v>
                </c:pt>
                <c:pt idx="2">
                  <c:v>1.9</c:v>
                </c:pt>
                <c:pt idx="3">
                  <c:v>91.5</c:v>
                </c:pt>
                <c:pt idx="4">
                  <c:v>91.5</c:v>
                </c:pt>
                <c:pt idx="6">
                  <c:v>91.5</c:v>
                </c:pt>
                <c:pt idx="7">
                  <c:v>1.9</c:v>
                </c:pt>
                <c:pt idx="8">
                  <c:v>1.9</c:v>
                </c:pt>
                <c:pt idx="9">
                  <c:v>91.5</c:v>
                </c:pt>
                <c:pt idx="10">
                  <c:v>91.5</c:v>
                </c:pt>
                <c:pt idx="12">
                  <c:v>1.9</c:v>
                </c:pt>
                <c:pt idx="13">
                  <c:v>10.7</c:v>
                </c:pt>
                <c:pt idx="14">
                  <c:v>10.7</c:v>
                </c:pt>
                <c:pt idx="15">
                  <c:v>1.9</c:v>
                </c:pt>
                <c:pt idx="16">
                  <c:v>1.9</c:v>
                </c:pt>
                <c:pt idx="18">
                  <c:v>91.5</c:v>
                </c:pt>
                <c:pt idx="19">
                  <c:v>91.5</c:v>
                </c:pt>
                <c:pt idx="20">
                  <c:v>0</c:v>
                </c:pt>
                <c:pt idx="21">
                  <c:v>0</c:v>
                </c:pt>
                <c:pt idx="22">
                  <c:v>91.5</c:v>
                </c:pt>
                <c:pt idx="24">
                  <c:v>0</c:v>
                </c:pt>
                <c:pt idx="25">
                  <c:v>0</c:v>
                </c:pt>
                <c:pt idx="26">
                  <c:v>1.9</c:v>
                </c:pt>
                <c:pt idx="27">
                  <c:v>1.9</c:v>
                </c:pt>
                <c:pt idx="28">
                  <c:v>0</c:v>
                </c:pt>
                <c:pt idx="30">
                  <c:v>91.5</c:v>
                </c:pt>
                <c:pt idx="31">
                  <c:v>91.5</c:v>
                </c:pt>
                <c:pt idx="32">
                  <c:v>89.6</c:v>
                </c:pt>
                <c:pt idx="33">
                  <c:v>89.6</c:v>
                </c:pt>
                <c:pt idx="34">
                  <c:v>91.5</c:v>
                </c:pt>
                <c:pt idx="36">
                  <c:v>91.5</c:v>
                </c:pt>
                <c:pt idx="37">
                  <c:v>91.5</c:v>
                </c:pt>
                <c:pt idx="38">
                  <c:v>89.6</c:v>
                </c:pt>
                <c:pt idx="39">
                  <c:v>89.6</c:v>
                </c:pt>
                <c:pt idx="40">
                  <c:v>91.5</c:v>
                </c:pt>
                <c:pt idx="42">
                  <c:v>10.7</c:v>
                </c:pt>
                <c:pt idx="43">
                  <c:v>12.6</c:v>
                </c:pt>
                <c:pt idx="44">
                  <c:v>12.6</c:v>
                </c:pt>
                <c:pt idx="45">
                  <c:v>10.7</c:v>
                </c:pt>
                <c:pt idx="46">
                  <c:v>10.7</c:v>
                </c:pt>
                <c:pt idx="48">
                  <c:v>1.9</c:v>
                </c:pt>
                <c:pt idx="49">
                  <c:v>80.8</c:v>
                </c:pt>
                <c:pt idx="50">
                  <c:v>80.8</c:v>
                </c:pt>
                <c:pt idx="51">
                  <c:v>1.9</c:v>
                </c:pt>
                <c:pt idx="52">
                  <c:v>1.9</c:v>
                </c:pt>
                <c:pt idx="54">
                  <c:v>1.9</c:v>
                </c:pt>
                <c:pt idx="55">
                  <c:v>80.8</c:v>
                </c:pt>
                <c:pt idx="56">
                  <c:v>80.8</c:v>
                </c:pt>
                <c:pt idx="57">
                  <c:v>1.9</c:v>
                </c:pt>
                <c:pt idx="58">
                  <c:v>1.9</c:v>
                </c:pt>
                <c:pt idx="60">
                  <c:v>91.5</c:v>
                </c:pt>
                <c:pt idx="61">
                  <c:v>16.7150877144697</c:v>
                </c:pt>
                <c:pt idx="62">
                  <c:v>16.8638919545313</c:v>
                </c:pt>
                <c:pt idx="63">
                  <c:v>91.6488042400616</c:v>
                </c:pt>
                <c:pt idx="64">
                  <c:v>91.5</c:v>
                </c:pt>
                <c:pt idx="66">
                  <c:v>91.5</c:v>
                </c:pt>
                <c:pt idx="67">
                  <c:v>16.7150877144697</c:v>
                </c:pt>
                <c:pt idx="68">
                  <c:v>16.8638919545313</c:v>
                </c:pt>
                <c:pt idx="69">
                  <c:v>91.6488042400616</c:v>
                </c:pt>
                <c:pt idx="70">
                  <c:v>91.5</c:v>
                </c:pt>
                <c:pt idx="72">
                  <c:v>12.6</c:v>
                </c:pt>
                <c:pt idx="73">
                  <c:v>89.6</c:v>
                </c:pt>
                <c:pt idx="74">
                  <c:v>89.6</c:v>
                </c:pt>
                <c:pt idx="75">
                  <c:v>12.6</c:v>
                </c:pt>
                <c:pt idx="76">
                  <c:v>12.6</c:v>
                </c:pt>
                <c:pt idx="78">
                  <c:v>12.6</c:v>
                </c:pt>
                <c:pt idx="79">
                  <c:v>89.6</c:v>
                </c:pt>
                <c:pt idx="80">
                  <c:v>89.6</c:v>
                </c:pt>
                <c:pt idx="81">
                  <c:v>12.6</c:v>
                </c:pt>
                <c:pt idx="82">
                  <c:v>12.6</c:v>
                </c:pt>
                <c:pt idx="84">
                  <c:v>12.6</c:v>
                </c:pt>
                <c:pt idx="85">
                  <c:v>91.5</c:v>
                </c:pt>
                <c:pt idx="87">
                  <c:v>0</c:v>
                </c:pt>
                <c:pt idx="88">
                  <c:v>143.5</c:v>
                </c:pt>
                <c:pt idx="90">
                  <c:v>0</c:v>
                </c:pt>
                <c:pt idx="9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ption 7"</c:f>
              <c:strCache>
                <c:ptCount val="1"/>
                <c:pt idx="0">
                  <c:v>Option 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!$F$16:$F$153</c:f>
              <c:numCache>
                <c:formatCode>General</c:formatCode>
                <c:ptCount val="138"/>
                <c:pt idx="0">
                  <c:v>72.7</c:v>
                </c:pt>
                <c:pt idx="1">
                  <c:v>72.7</c:v>
                </c:pt>
                <c:pt idx="3">
                  <c:v>85.925</c:v>
                </c:pt>
                <c:pt idx="4">
                  <c:v>85.925</c:v>
                </c:pt>
                <c:pt idx="6">
                  <c:v>99.15</c:v>
                </c:pt>
                <c:pt idx="7">
                  <c:v>99.15</c:v>
                </c:pt>
                <c:pt idx="9">
                  <c:v>99.15</c:v>
                </c:pt>
                <c:pt idx="10">
                  <c:v>103.55</c:v>
                </c:pt>
                <c:pt idx="12">
                  <c:v>99.15</c:v>
                </c:pt>
                <c:pt idx="13">
                  <c:v>107.95</c:v>
                </c:pt>
                <c:pt idx="15">
                  <c:v>99.15</c:v>
                </c:pt>
                <c:pt idx="16">
                  <c:v>107.95</c:v>
                </c:pt>
                <c:pt idx="18">
                  <c:v>99.15</c:v>
                </c:pt>
                <c:pt idx="19">
                  <c:v>107.95</c:v>
                </c:pt>
                <c:pt idx="21">
                  <c:v>107.95</c:v>
                </c:pt>
                <c:pt idx="22">
                  <c:v>99.15</c:v>
                </c:pt>
                <c:pt idx="24">
                  <c:v>107.95</c:v>
                </c:pt>
                <c:pt idx="25">
                  <c:v>103.55</c:v>
                </c:pt>
                <c:pt idx="27">
                  <c:v>107.95</c:v>
                </c:pt>
                <c:pt idx="28">
                  <c:v>107.95</c:v>
                </c:pt>
                <c:pt idx="30">
                  <c:v>109.85</c:v>
                </c:pt>
                <c:pt idx="31">
                  <c:v>109.85</c:v>
                </c:pt>
                <c:pt idx="33">
                  <c:v>109.85</c:v>
                </c:pt>
                <c:pt idx="34">
                  <c:v>113.914279411115</c:v>
                </c:pt>
                <c:pt idx="36">
                  <c:v>109.85</c:v>
                </c:pt>
                <c:pt idx="37">
                  <c:v>118.310902913667</c:v>
                </c:pt>
                <c:pt idx="39">
                  <c:v>109.85</c:v>
                </c:pt>
                <c:pt idx="40">
                  <c:v>118.643247005105</c:v>
                </c:pt>
                <c:pt idx="42">
                  <c:v>123.704806573367</c:v>
                </c:pt>
                <c:pt idx="43">
                  <c:v>109.85</c:v>
                </c:pt>
                <c:pt idx="45">
                  <c:v>123.704806573367</c:v>
                </c:pt>
                <c:pt idx="46">
                  <c:v>109.85</c:v>
                </c:pt>
                <c:pt idx="48">
                  <c:v>123.704806573367</c:v>
                </c:pt>
                <c:pt idx="49">
                  <c:v>117.06792154878</c:v>
                </c:pt>
                <c:pt idx="51">
                  <c:v>123.704806573367</c:v>
                </c:pt>
                <c:pt idx="52">
                  <c:v>124.28584309756</c:v>
                </c:pt>
                <c:pt idx="54">
                  <c:v>125.598970583726</c:v>
                </c:pt>
                <c:pt idx="55">
                  <c:v>126.18584309756</c:v>
                </c:pt>
                <c:pt idx="57">
                  <c:v>125.598970583726</c:v>
                </c:pt>
                <c:pt idx="58">
                  <c:v>133.89292154878</c:v>
                </c:pt>
                <c:pt idx="60">
                  <c:v>125.598970583726</c:v>
                </c:pt>
                <c:pt idx="61">
                  <c:v>141.6</c:v>
                </c:pt>
                <c:pt idx="63">
                  <c:v>125.598970583726</c:v>
                </c:pt>
                <c:pt idx="64">
                  <c:v>141.6</c:v>
                </c:pt>
                <c:pt idx="66">
                  <c:v>141.6</c:v>
                </c:pt>
                <c:pt idx="67">
                  <c:v>119.802766637968</c:v>
                </c:pt>
                <c:pt idx="72">
                  <c:v>46.25</c:v>
                </c:pt>
                <c:pt idx="73">
                  <c:v>97.25</c:v>
                </c:pt>
                <c:pt idx="75">
                  <c:v>46.25</c:v>
                </c:pt>
                <c:pt idx="76">
                  <c:v>97.25</c:v>
                </c:pt>
              </c:numCache>
            </c:numRef>
          </c:xVal>
          <c:yVal>
            <c:numRef>
              <c:f>Path!$G$16:$G$153</c:f>
              <c:numCache>
                <c:formatCode>General</c:formatCode>
                <c:ptCount val="138"/>
                <c:pt idx="0">
                  <c:v>10.7</c:v>
                </c:pt>
                <c:pt idx="1">
                  <c:v>1.9</c:v>
                </c:pt>
                <c:pt idx="3">
                  <c:v>10.7</c:v>
                </c:pt>
                <c:pt idx="4">
                  <c:v>1.9</c:v>
                </c:pt>
                <c:pt idx="6">
                  <c:v>10.7</c:v>
                </c:pt>
                <c:pt idx="7">
                  <c:v>1.9</c:v>
                </c:pt>
                <c:pt idx="9">
                  <c:v>10.7</c:v>
                </c:pt>
                <c:pt idx="10">
                  <c:v>1.9</c:v>
                </c:pt>
                <c:pt idx="12">
                  <c:v>10.7</c:v>
                </c:pt>
                <c:pt idx="13">
                  <c:v>6.3</c:v>
                </c:pt>
                <c:pt idx="15">
                  <c:v>10.7</c:v>
                </c:pt>
                <c:pt idx="16">
                  <c:v>10.7</c:v>
                </c:pt>
                <c:pt idx="18">
                  <c:v>80.8</c:v>
                </c:pt>
                <c:pt idx="19">
                  <c:v>80.8</c:v>
                </c:pt>
                <c:pt idx="21">
                  <c:v>80.8</c:v>
                </c:pt>
                <c:pt idx="22">
                  <c:v>85.2</c:v>
                </c:pt>
                <c:pt idx="24">
                  <c:v>80.8</c:v>
                </c:pt>
                <c:pt idx="25">
                  <c:v>89.6</c:v>
                </c:pt>
                <c:pt idx="27">
                  <c:v>80.8</c:v>
                </c:pt>
                <c:pt idx="28">
                  <c:v>89.6</c:v>
                </c:pt>
                <c:pt idx="30">
                  <c:v>80.8</c:v>
                </c:pt>
                <c:pt idx="31">
                  <c:v>89.6</c:v>
                </c:pt>
                <c:pt idx="33">
                  <c:v>80.8</c:v>
                </c:pt>
                <c:pt idx="34">
                  <c:v>89.6</c:v>
                </c:pt>
                <c:pt idx="36">
                  <c:v>80.8</c:v>
                </c:pt>
                <c:pt idx="37">
                  <c:v>85.2</c:v>
                </c:pt>
                <c:pt idx="39">
                  <c:v>80.8</c:v>
                </c:pt>
                <c:pt idx="40">
                  <c:v>81.1448644904901</c:v>
                </c:pt>
                <c:pt idx="42">
                  <c:v>16.7150877144697</c:v>
                </c:pt>
                <c:pt idx="43">
                  <c:v>16.1717126896366</c:v>
                </c:pt>
                <c:pt idx="45">
                  <c:v>16.7150877144697</c:v>
                </c:pt>
                <c:pt idx="46">
                  <c:v>9.0358563448183</c:v>
                </c:pt>
                <c:pt idx="48">
                  <c:v>16.7150877144697</c:v>
                </c:pt>
                <c:pt idx="49">
                  <c:v>1.9</c:v>
                </c:pt>
                <c:pt idx="51">
                  <c:v>16.7150877144697</c:v>
                </c:pt>
                <c:pt idx="52">
                  <c:v>1.9</c:v>
                </c:pt>
                <c:pt idx="54">
                  <c:v>16.8638919545313</c:v>
                </c:pt>
                <c:pt idx="55">
                  <c:v>1.9</c:v>
                </c:pt>
                <c:pt idx="57">
                  <c:v>16.8638919545313</c:v>
                </c:pt>
                <c:pt idx="58">
                  <c:v>1.9</c:v>
                </c:pt>
                <c:pt idx="60">
                  <c:v>16.8638919545313</c:v>
                </c:pt>
                <c:pt idx="61">
                  <c:v>9.69572010721762</c:v>
                </c:pt>
                <c:pt idx="63">
                  <c:v>16.8638919545313</c:v>
                </c:pt>
                <c:pt idx="64">
                  <c:v>17.4914402144352</c:v>
                </c:pt>
                <c:pt idx="66">
                  <c:v>91.5</c:v>
                </c:pt>
                <c:pt idx="67">
                  <c:v>90.6451290094403</c:v>
                </c:pt>
                <c:pt idx="72">
                  <c:v>12.6</c:v>
                </c:pt>
                <c:pt idx="73">
                  <c:v>12.6</c:v>
                </c:pt>
                <c:pt idx="75">
                  <c:v>91.5</c:v>
                </c:pt>
                <c:pt idx="76">
                  <c:v>9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iver"</c:f>
              <c:strCache>
                <c:ptCount val="1"/>
                <c:pt idx="0">
                  <c:v>Driv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nels!$F$134:$F$149</c:f>
              <c:numCache>
                <c:formatCode>General</c:formatCode>
                <c:ptCount val="16"/>
                <c:pt idx="0">
                  <c:v>94.75</c:v>
                </c:pt>
                <c:pt idx="1">
                  <c:v>71.75</c:v>
                </c:pt>
                <c:pt idx="2">
                  <c:v>71.75</c:v>
                </c:pt>
                <c:pt idx="3">
                  <c:v>79.25</c:v>
                </c:pt>
                <c:pt idx="4">
                  <c:v>79.25</c:v>
                </c:pt>
                <c:pt idx="5">
                  <c:v>92.85</c:v>
                </c:pt>
                <c:pt idx="7">
                  <c:v>48.75</c:v>
                </c:pt>
                <c:pt idx="8">
                  <c:v>71.75</c:v>
                </c:pt>
                <c:pt idx="9">
                  <c:v>71.75</c:v>
                </c:pt>
                <c:pt idx="10">
                  <c:v>64.25</c:v>
                </c:pt>
                <c:pt idx="11">
                  <c:v>64.25</c:v>
                </c:pt>
                <c:pt idx="12">
                  <c:v>50.65</c:v>
                </c:pt>
                <c:pt idx="14">
                  <c:v>64.25</c:v>
                </c:pt>
                <c:pt idx="15">
                  <c:v>79.25</c:v>
                </c:pt>
              </c:numCache>
            </c:numRef>
          </c:xVal>
          <c:yVal>
            <c:numRef>
              <c:f>Panels!$G$134:$G$149</c:f>
              <c:numCache>
                <c:formatCode>General</c:formatCode>
                <c:ptCount val="16"/>
                <c:pt idx="0">
                  <c:v>12.6</c:v>
                </c:pt>
                <c:pt idx="1">
                  <c:v>12.6</c:v>
                </c:pt>
                <c:pt idx="2">
                  <c:v>37.4</c:v>
                </c:pt>
                <c:pt idx="3">
                  <c:v>37.4</c:v>
                </c:pt>
                <c:pt idx="4">
                  <c:v>27.4</c:v>
                </c:pt>
                <c:pt idx="5">
                  <c:v>12.6</c:v>
                </c:pt>
                <c:pt idx="7">
                  <c:v>12.6</c:v>
                </c:pt>
                <c:pt idx="8">
                  <c:v>12.6</c:v>
                </c:pt>
                <c:pt idx="9">
                  <c:v>37.4</c:v>
                </c:pt>
                <c:pt idx="10">
                  <c:v>37.4</c:v>
                </c:pt>
                <c:pt idx="11">
                  <c:v>27.4</c:v>
                </c:pt>
                <c:pt idx="12">
                  <c:v>12.6</c:v>
                </c:pt>
                <c:pt idx="14">
                  <c:v>27.4</c:v>
                </c:pt>
                <c:pt idx="15">
                  <c:v>2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dv Centerline"</c:f>
              <c:strCache>
                <c:ptCount val="1"/>
                <c:pt idx="0">
                  <c:v>Adv Centerl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!$J$16:$J$153</c:f>
              <c:numCache>
                <c:formatCode>General</c:formatCode>
                <c:ptCount val="138"/>
                <c:pt idx="0">
                  <c:v>72.7</c:v>
                </c:pt>
                <c:pt idx="1">
                  <c:v>72.7</c:v>
                </c:pt>
                <c:pt idx="2">
                  <c:v>72.7</c:v>
                </c:pt>
                <c:pt idx="3">
                  <c:v>85.925</c:v>
                </c:pt>
                <c:pt idx="4">
                  <c:v>85.925</c:v>
                </c:pt>
                <c:pt idx="5">
                  <c:v>85.925</c:v>
                </c:pt>
                <c:pt idx="6">
                  <c:v>99.15</c:v>
                </c:pt>
                <c:pt idx="7">
                  <c:v>99.15</c:v>
                </c:pt>
                <c:pt idx="8">
                  <c:v>99.15</c:v>
                </c:pt>
                <c:pt idx="9">
                  <c:v>101.35</c:v>
                </c:pt>
                <c:pt idx="10">
                  <c:v>101.35</c:v>
                </c:pt>
                <c:pt idx="11">
                  <c:v>101.35</c:v>
                </c:pt>
                <c:pt idx="12">
                  <c:v>103.55</c:v>
                </c:pt>
                <c:pt idx="13">
                  <c:v>103.55</c:v>
                </c:pt>
                <c:pt idx="14">
                  <c:v>103.55</c:v>
                </c:pt>
                <c:pt idx="15">
                  <c:v>103.55</c:v>
                </c:pt>
                <c:pt idx="16">
                  <c:v>103.55</c:v>
                </c:pt>
                <c:pt idx="17">
                  <c:v>103.55</c:v>
                </c:pt>
                <c:pt idx="18">
                  <c:v>103.55</c:v>
                </c:pt>
                <c:pt idx="19">
                  <c:v>103.55</c:v>
                </c:pt>
                <c:pt idx="20">
                  <c:v>103.55</c:v>
                </c:pt>
                <c:pt idx="21">
                  <c:v>103.55</c:v>
                </c:pt>
                <c:pt idx="22">
                  <c:v>103.55</c:v>
                </c:pt>
                <c:pt idx="23">
                  <c:v>103.55</c:v>
                </c:pt>
                <c:pt idx="24">
                  <c:v>105.75</c:v>
                </c:pt>
                <c:pt idx="25">
                  <c:v>105.75</c:v>
                </c:pt>
                <c:pt idx="26">
                  <c:v>105.75</c:v>
                </c:pt>
                <c:pt idx="27">
                  <c:v>107.95</c:v>
                </c:pt>
                <c:pt idx="28">
                  <c:v>107.95</c:v>
                </c:pt>
                <c:pt idx="29">
                  <c:v>107.95</c:v>
                </c:pt>
                <c:pt idx="30">
                  <c:v>109.85</c:v>
                </c:pt>
                <c:pt idx="31">
                  <c:v>109.85</c:v>
                </c:pt>
                <c:pt idx="32">
                  <c:v>109.85</c:v>
                </c:pt>
                <c:pt idx="33">
                  <c:v>111.882139705557</c:v>
                </c:pt>
                <c:pt idx="34">
                  <c:v>111.882139705557</c:v>
                </c:pt>
                <c:pt idx="35">
                  <c:v>111.882139705557</c:v>
                </c:pt>
                <c:pt idx="36">
                  <c:v>114.080451456834</c:v>
                </c:pt>
                <c:pt idx="37">
                  <c:v>114.080451456834</c:v>
                </c:pt>
                <c:pt idx="38">
                  <c:v>114.080451456834</c:v>
                </c:pt>
                <c:pt idx="39">
                  <c:v>114.246623502552</c:v>
                </c:pt>
                <c:pt idx="40">
                  <c:v>114.246623502552</c:v>
                </c:pt>
                <c:pt idx="41">
                  <c:v>114.246623502552</c:v>
                </c:pt>
                <c:pt idx="42">
                  <c:v>116.777403286684</c:v>
                </c:pt>
                <c:pt idx="43">
                  <c:v>116.777403286684</c:v>
                </c:pt>
                <c:pt idx="44">
                  <c:v>116.777403286684</c:v>
                </c:pt>
                <c:pt idx="45">
                  <c:v>116.777403286684</c:v>
                </c:pt>
                <c:pt idx="46">
                  <c:v>116.777403286684</c:v>
                </c:pt>
                <c:pt idx="47">
                  <c:v>116.777403286684</c:v>
                </c:pt>
                <c:pt idx="48">
                  <c:v>120.386364061074</c:v>
                </c:pt>
                <c:pt idx="49">
                  <c:v>120.386364061074</c:v>
                </c:pt>
                <c:pt idx="50">
                  <c:v>120.386364061074</c:v>
                </c:pt>
                <c:pt idx="51">
                  <c:v>123.995324835464</c:v>
                </c:pt>
                <c:pt idx="52">
                  <c:v>123.995324835464</c:v>
                </c:pt>
                <c:pt idx="53">
                  <c:v>123.995324835464</c:v>
                </c:pt>
                <c:pt idx="54">
                  <c:v>125.892406840643</c:v>
                </c:pt>
                <c:pt idx="55">
                  <c:v>125.892406840643</c:v>
                </c:pt>
                <c:pt idx="56">
                  <c:v>125.892406840643</c:v>
                </c:pt>
                <c:pt idx="57">
                  <c:v>129.745946066253</c:v>
                </c:pt>
                <c:pt idx="58">
                  <c:v>129.745946066253</c:v>
                </c:pt>
                <c:pt idx="59">
                  <c:v>129.745946066253</c:v>
                </c:pt>
                <c:pt idx="60">
                  <c:v>133.599485291863</c:v>
                </c:pt>
                <c:pt idx="61">
                  <c:v>133.599485291863</c:v>
                </c:pt>
                <c:pt idx="62">
                  <c:v>133.599485291863</c:v>
                </c:pt>
                <c:pt idx="63">
                  <c:v>133.599485291863</c:v>
                </c:pt>
                <c:pt idx="64">
                  <c:v>133.599485291863</c:v>
                </c:pt>
                <c:pt idx="65">
                  <c:v>133.599485291863</c:v>
                </c:pt>
                <c:pt idx="66">
                  <c:v>130.701383318984</c:v>
                </c:pt>
                <c:pt idx="67">
                  <c:v>130.701383318984</c:v>
                </c:pt>
                <c:pt idx="68">
                  <c:v>130.701383318984</c:v>
                </c:pt>
                <c:pt idx="72">
                  <c:v>71.75</c:v>
                </c:pt>
                <c:pt idx="73">
                  <c:v>71.75</c:v>
                </c:pt>
                <c:pt idx="74">
                  <c:v>71.75</c:v>
                </c:pt>
                <c:pt idx="75">
                  <c:v>71.75</c:v>
                </c:pt>
                <c:pt idx="76">
                  <c:v>71.75</c:v>
                </c:pt>
                <c:pt idx="77">
                  <c:v>71.75</c:v>
                </c:pt>
              </c:numCache>
            </c:numRef>
          </c:xVal>
          <c:yVal>
            <c:numRef>
              <c:f>Path!$K$16:$K$153</c:f>
              <c:numCache>
                <c:formatCode>General</c:formatCode>
                <c:ptCount val="138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3</c:v>
                </c:pt>
                <c:pt idx="5">
                  <c:v>6.3</c:v>
                </c:pt>
                <c:pt idx="6">
                  <c:v>6.3</c:v>
                </c:pt>
                <c:pt idx="7">
                  <c:v>6.3</c:v>
                </c:pt>
                <c:pt idx="8">
                  <c:v>6.3</c:v>
                </c:pt>
                <c:pt idx="9">
                  <c:v>6.3</c:v>
                </c:pt>
                <c:pt idx="10">
                  <c:v>6.3</c:v>
                </c:pt>
                <c:pt idx="11">
                  <c:v>6.3</c:v>
                </c:pt>
                <c:pt idx="12">
                  <c:v>8.5</c:v>
                </c:pt>
                <c:pt idx="13">
                  <c:v>8.5</c:v>
                </c:pt>
                <c:pt idx="14">
                  <c:v>8.5</c:v>
                </c:pt>
                <c:pt idx="15">
                  <c:v>10.7</c:v>
                </c:pt>
                <c:pt idx="16">
                  <c:v>10.7</c:v>
                </c:pt>
                <c:pt idx="17">
                  <c:v>10.7</c:v>
                </c:pt>
                <c:pt idx="18">
                  <c:v>80.8</c:v>
                </c:pt>
                <c:pt idx="19">
                  <c:v>80.8</c:v>
                </c:pt>
                <c:pt idx="20">
                  <c:v>80.8</c:v>
                </c:pt>
                <c:pt idx="21">
                  <c:v>83</c:v>
                </c:pt>
                <c:pt idx="22">
                  <c:v>83</c:v>
                </c:pt>
                <c:pt idx="23">
                  <c:v>83</c:v>
                </c:pt>
                <c:pt idx="24">
                  <c:v>85.2</c:v>
                </c:pt>
                <c:pt idx="25">
                  <c:v>85.2</c:v>
                </c:pt>
                <c:pt idx="26">
                  <c:v>85.2</c:v>
                </c:pt>
                <c:pt idx="27">
                  <c:v>85.2</c:v>
                </c:pt>
                <c:pt idx="28">
                  <c:v>85.2</c:v>
                </c:pt>
                <c:pt idx="29">
                  <c:v>85.2</c:v>
                </c:pt>
                <c:pt idx="30">
                  <c:v>85.2</c:v>
                </c:pt>
                <c:pt idx="31">
                  <c:v>85.2</c:v>
                </c:pt>
                <c:pt idx="32">
                  <c:v>85.2</c:v>
                </c:pt>
                <c:pt idx="33">
                  <c:v>85.2</c:v>
                </c:pt>
                <c:pt idx="34">
                  <c:v>85.2</c:v>
                </c:pt>
                <c:pt idx="35">
                  <c:v>85.2</c:v>
                </c:pt>
                <c:pt idx="36">
                  <c:v>83</c:v>
                </c:pt>
                <c:pt idx="37">
                  <c:v>83</c:v>
                </c:pt>
                <c:pt idx="38">
                  <c:v>83</c:v>
                </c:pt>
                <c:pt idx="39">
                  <c:v>80.9724322452451</c:v>
                </c:pt>
                <c:pt idx="40">
                  <c:v>80.9724322452451</c:v>
                </c:pt>
                <c:pt idx="41">
                  <c:v>80.9724322452451</c:v>
                </c:pt>
                <c:pt idx="42">
                  <c:v>16.4434002020532</c:v>
                </c:pt>
                <c:pt idx="43">
                  <c:v>16.4434002020532</c:v>
                </c:pt>
                <c:pt idx="44">
                  <c:v>16.4434002020532</c:v>
                </c:pt>
                <c:pt idx="45">
                  <c:v>12.875472029644</c:v>
                </c:pt>
                <c:pt idx="46">
                  <c:v>12.875472029644</c:v>
                </c:pt>
                <c:pt idx="47">
                  <c:v>12.875472029644</c:v>
                </c:pt>
                <c:pt idx="48">
                  <c:v>9.30754385723485</c:v>
                </c:pt>
                <c:pt idx="49">
                  <c:v>9.30754385723485</c:v>
                </c:pt>
                <c:pt idx="50">
                  <c:v>9.30754385723485</c:v>
                </c:pt>
                <c:pt idx="51">
                  <c:v>9.30754385723485</c:v>
                </c:pt>
                <c:pt idx="52">
                  <c:v>9.30754385723485</c:v>
                </c:pt>
                <c:pt idx="53">
                  <c:v>9.30754385723485</c:v>
                </c:pt>
                <c:pt idx="54">
                  <c:v>9.38194597726563</c:v>
                </c:pt>
                <c:pt idx="55">
                  <c:v>9.38194597726563</c:v>
                </c:pt>
                <c:pt idx="56">
                  <c:v>9.38194597726563</c:v>
                </c:pt>
                <c:pt idx="57">
                  <c:v>9.38194597726563</c:v>
                </c:pt>
                <c:pt idx="58">
                  <c:v>9.38194597726563</c:v>
                </c:pt>
                <c:pt idx="59">
                  <c:v>9.38194597726563</c:v>
                </c:pt>
                <c:pt idx="60">
                  <c:v>13.2798060308744</c:v>
                </c:pt>
                <c:pt idx="61">
                  <c:v>13.2798060308744</c:v>
                </c:pt>
                <c:pt idx="62">
                  <c:v>13.2798060308744</c:v>
                </c:pt>
                <c:pt idx="63">
                  <c:v>17.1776660844833</c:v>
                </c:pt>
                <c:pt idx="64">
                  <c:v>17.1776660844833</c:v>
                </c:pt>
                <c:pt idx="65">
                  <c:v>17.1776660844833</c:v>
                </c:pt>
                <c:pt idx="66">
                  <c:v>91.0725645047202</c:v>
                </c:pt>
                <c:pt idx="67">
                  <c:v>91.0725645047202</c:v>
                </c:pt>
                <c:pt idx="68">
                  <c:v>91.0725645047202</c:v>
                </c:pt>
                <c:pt idx="72">
                  <c:v>12.6</c:v>
                </c:pt>
                <c:pt idx="73">
                  <c:v>12.6</c:v>
                </c:pt>
                <c:pt idx="74">
                  <c:v>12.6</c:v>
                </c:pt>
                <c:pt idx="75">
                  <c:v>91.5</c:v>
                </c:pt>
                <c:pt idx="76">
                  <c:v>91.5</c:v>
                </c:pt>
                <c:pt idx="77">
                  <c:v>91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xes"</c:f>
              <c:strCache>
                <c:ptCount val="1"/>
                <c:pt idx="0">
                  <c:v>Axes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nels!$F$96:$F$10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143.5</c:v>
                </c:pt>
              </c:numCache>
            </c:numRef>
          </c:xVal>
          <c:yVal>
            <c:numRef>
              <c:f>Panels!$G$96:$G$100</c:f>
              <c:numCache>
                <c:formatCode>General</c:formatCode>
                <c:ptCount val="5"/>
                <c:pt idx="0">
                  <c:v>0</c:v>
                </c:pt>
                <c:pt idx="1">
                  <c:v>143.5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nter"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nels!$F$93:$F$94</c:f>
              <c:numCache>
                <c:formatCode>General</c:formatCode>
                <c:ptCount val="2"/>
                <c:pt idx="0">
                  <c:v>71.75</c:v>
                </c:pt>
                <c:pt idx="1">
                  <c:v>71.75</c:v>
                </c:pt>
              </c:numCache>
            </c:numRef>
          </c:xVal>
          <c:yVal>
            <c:numRef>
              <c:f>Panels!$G$93:$G$94</c:f>
              <c:numCache>
                <c:formatCode>General</c:formatCode>
                <c:ptCount val="2"/>
                <c:pt idx="0">
                  <c:v>12.6</c:v>
                </c:pt>
                <c:pt idx="1">
                  <c:v>91.5</c:v>
                </c:pt>
              </c:numCache>
            </c:numRef>
          </c:yVal>
          <c:smooth val="0"/>
        </c:ser>
        <c:axId val="36527454"/>
        <c:axId val="10534781"/>
      </c:scatterChart>
      <c:valAx>
        <c:axId val="3652745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th</a:t>
                </a:r>
              </a:p>
            </c:rich>
          </c:tx>
          <c:layout>
            <c:manualLayout>
              <c:xMode val="edge"/>
              <c:yMode val="edge"/>
              <c:x val="0.514398284952778"/>
              <c:y val="0.9437940713356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781"/>
        <c:crossesAt val="0"/>
        <c:crossBetween val="midCat"/>
      </c:valAx>
      <c:valAx>
        <c:axId val="10534781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layout>
            <c:manualLayout>
              <c:xMode val="edge"/>
              <c:yMode val="edge"/>
              <c:x val="0.0144851961295556"/>
              <c:y val="0.3576367495036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454"/>
        <c:crossesAt val="0"/>
        <c:crossBetween val="midCat"/>
      </c:valAx>
      <c:spPr>
        <a:noFill/>
        <a:ln w="12600">
          <a:solidFill>
            <a:srgbClr val="00000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1858118694"/>
          <c:y val="0.0177007874015748"/>
          <c:w val="0.952121326063796"/>
          <c:h val="0.9193700787401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Outline"</c:f>
              <c:strCache>
                <c:ptCount val="1"/>
                <c:pt idx="0">
                  <c:v>Outli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nels!$F$9:$F$115</c:f>
              <c:numCache>
                <c:formatCode>General</c:formatCode>
                <c:ptCount val="107"/>
                <c:pt idx="0">
                  <c:v>141.6</c:v>
                </c:pt>
                <c:pt idx="1">
                  <c:v>141.6</c:v>
                </c:pt>
                <c:pt idx="2">
                  <c:v>143.5</c:v>
                </c:pt>
                <c:pt idx="3">
                  <c:v>143.5</c:v>
                </c:pt>
                <c:pt idx="4">
                  <c:v>141.6</c:v>
                </c:pt>
                <c:pt idx="6">
                  <c:v>0</c:v>
                </c:pt>
                <c:pt idx="7">
                  <c:v>0</c:v>
                </c:pt>
                <c:pt idx="8">
                  <c:v>1.9</c:v>
                </c:pt>
                <c:pt idx="9">
                  <c:v>1.9</c:v>
                </c:pt>
                <c:pt idx="10">
                  <c:v>0</c:v>
                </c:pt>
                <c:pt idx="12">
                  <c:v>72.7</c:v>
                </c:pt>
                <c:pt idx="13">
                  <c:v>72.7</c:v>
                </c:pt>
                <c:pt idx="14">
                  <c:v>70.8</c:v>
                </c:pt>
                <c:pt idx="15">
                  <c:v>70.8</c:v>
                </c:pt>
                <c:pt idx="16">
                  <c:v>72.7</c:v>
                </c:pt>
                <c:pt idx="18">
                  <c:v>143.5</c:v>
                </c:pt>
                <c:pt idx="19">
                  <c:v>0</c:v>
                </c:pt>
                <c:pt idx="20">
                  <c:v>0</c:v>
                </c:pt>
                <c:pt idx="21">
                  <c:v>143.5</c:v>
                </c:pt>
                <c:pt idx="22">
                  <c:v>143.5</c:v>
                </c:pt>
                <c:pt idx="24">
                  <c:v>0</c:v>
                </c:pt>
                <c:pt idx="25">
                  <c:v>143.5</c:v>
                </c:pt>
                <c:pt idx="26">
                  <c:v>143.5</c:v>
                </c:pt>
                <c:pt idx="27">
                  <c:v>0</c:v>
                </c:pt>
                <c:pt idx="28">
                  <c:v>0</c:v>
                </c:pt>
                <c:pt idx="30">
                  <c:v>97.25</c:v>
                </c:pt>
                <c:pt idx="31">
                  <c:v>117.829754582168</c:v>
                </c:pt>
                <c:pt idx="32">
                  <c:v>117.829754582168</c:v>
                </c:pt>
                <c:pt idx="33">
                  <c:v>97.25</c:v>
                </c:pt>
                <c:pt idx="34">
                  <c:v>97.25</c:v>
                </c:pt>
                <c:pt idx="36">
                  <c:v>46.25</c:v>
                </c:pt>
                <c:pt idx="37">
                  <c:v>25.6702454178322</c:v>
                </c:pt>
                <c:pt idx="38">
                  <c:v>25.6702454178322</c:v>
                </c:pt>
                <c:pt idx="39">
                  <c:v>46.25</c:v>
                </c:pt>
                <c:pt idx="40">
                  <c:v>46.25</c:v>
                </c:pt>
                <c:pt idx="42">
                  <c:v>99.15</c:v>
                </c:pt>
                <c:pt idx="43">
                  <c:v>99.15</c:v>
                </c:pt>
                <c:pt idx="44">
                  <c:v>44.35</c:v>
                </c:pt>
                <c:pt idx="45">
                  <c:v>44.35</c:v>
                </c:pt>
                <c:pt idx="46">
                  <c:v>99.15</c:v>
                </c:pt>
                <c:pt idx="48">
                  <c:v>109.85</c:v>
                </c:pt>
                <c:pt idx="49">
                  <c:v>109.85</c:v>
                </c:pt>
                <c:pt idx="50">
                  <c:v>107.95</c:v>
                </c:pt>
                <c:pt idx="51">
                  <c:v>107.95</c:v>
                </c:pt>
                <c:pt idx="52">
                  <c:v>109.85</c:v>
                </c:pt>
                <c:pt idx="54">
                  <c:v>33.65</c:v>
                </c:pt>
                <c:pt idx="55">
                  <c:v>33.65</c:v>
                </c:pt>
                <c:pt idx="56">
                  <c:v>35.55</c:v>
                </c:pt>
                <c:pt idx="57">
                  <c:v>35.55</c:v>
                </c:pt>
                <c:pt idx="58">
                  <c:v>33.65</c:v>
                </c:pt>
                <c:pt idx="60">
                  <c:v>25.6702454178322</c:v>
                </c:pt>
                <c:pt idx="61">
                  <c:v>19.7951934266329</c:v>
                </c:pt>
                <c:pt idx="62">
                  <c:v>17.9010294162738</c:v>
                </c:pt>
                <c:pt idx="63">
                  <c:v>23.7760814074731</c:v>
                </c:pt>
                <c:pt idx="64">
                  <c:v>25.6702454178322</c:v>
                </c:pt>
                <c:pt idx="66">
                  <c:v>117.829754582168</c:v>
                </c:pt>
                <c:pt idx="67">
                  <c:v>123.704806573367</c:v>
                </c:pt>
                <c:pt idx="68">
                  <c:v>125.598970583726</c:v>
                </c:pt>
                <c:pt idx="69">
                  <c:v>119.723918592527</c:v>
                </c:pt>
                <c:pt idx="70">
                  <c:v>117.829754582168</c:v>
                </c:pt>
                <c:pt idx="72">
                  <c:v>99.15</c:v>
                </c:pt>
                <c:pt idx="73">
                  <c:v>99.15</c:v>
                </c:pt>
                <c:pt idx="74">
                  <c:v>97.25</c:v>
                </c:pt>
                <c:pt idx="75">
                  <c:v>97.25</c:v>
                </c:pt>
                <c:pt idx="76">
                  <c:v>99.15</c:v>
                </c:pt>
                <c:pt idx="78">
                  <c:v>44.35</c:v>
                </c:pt>
                <c:pt idx="79">
                  <c:v>44.35</c:v>
                </c:pt>
                <c:pt idx="80">
                  <c:v>46.25</c:v>
                </c:pt>
                <c:pt idx="81">
                  <c:v>46.25</c:v>
                </c:pt>
                <c:pt idx="82">
                  <c:v>44.35</c:v>
                </c:pt>
                <c:pt idx="84">
                  <c:v>71.75</c:v>
                </c:pt>
                <c:pt idx="85">
                  <c:v>71.75</c:v>
                </c:pt>
                <c:pt idx="87">
                  <c:v>0</c:v>
                </c:pt>
                <c:pt idx="88">
                  <c:v>0</c:v>
                </c:pt>
                <c:pt idx="90">
                  <c:v>0</c:v>
                </c:pt>
                <c:pt idx="91">
                  <c:v>143.5</c:v>
                </c:pt>
              </c:numCache>
            </c:numRef>
          </c:xVal>
          <c:yVal>
            <c:numRef>
              <c:f>Panels!$G$9:$G$115</c:f>
              <c:numCache>
                <c:formatCode>General</c:formatCode>
                <c:ptCount val="107"/>
                <c:pt idx="0">
                  <c:v>91.5</c:v>
                </c:pt>
                <c:pt idx="1">
                  <c:v>1.9</c:v>
                </c:pt>
                <c:pt idx="2">
                  <c:v>1.9</c:v>
                </c:pt>
                <c:pt idx="3">
                  <c:v>91.5</c:v>
                </c:pt>
                <c:pt idx="4">
                  <c:v>91.5</c:v>
                </c:pt>
                <c:pt idx="6">
                  <c:v>91.5</c:v>
                </c:pt>
                <c:pt idx="7">
                  <c:v>1.9</c:v>
                </c:pt>
                <c:pt idx="8">
                  <c:v>1.9</c:v>
                </c:pt>
                <c:pt idx="9">
                  <c:v>91.5</c:v>
                </c:pt>
                <c:pt idx="10">
                  <c:v>91.5</c:v>
                </c:pt>
                <c:pt idx="12">
                  <c:v>1.9</c:v>
                </c:pt>
                <c:pt idx="13">
                  <c:v>10.7</c:v>
                </c:pt>
                <c:pt idx="14">
                  <c:v>10.7</c:v>
                </c:pt>
                <c:pt idx="15">
                  <c:v>1.9</c:v>
                </c:pt>
                <c:pt idx="16">
                  <c:v>1.9</c:v>
                </c:pt>
                <c:pt idx="18">
                  <c:v>91.5</c:v>
                </c:pt>
                <c:pt idx="19">
                  <c:v>91.5</c:v>
                </c:pt>
                <c:pt idx="20">
                  <c:v>0</c:v>
                </c:pt>
                <c:pt idx="21">
                  <c:v>0</c:v>
                </c:pt>
                <c:pt idx="22">
                  <c:v>91.5</c:v>
                </c:pt>
                <c:pt idx="24">
                  <c:v>0</c:v>
                </c:pt>
                <c:pt idx="25">
                  <c:v>0</c:v>
                </c:pt>
                <c:pt idx="26">
                  <c:v>1.9</c:v>
                </c:pt>
                <c:pt idx="27">
                  <c:v>1.9</c:v>
                </c:pt>
                <c:pt idx="28">
                  <c:v>0</c:v>
                </c:pt>
                <c:pt idx="30">
                  <c:v>91.5</c:v>
                </c:pt>
                <c:pt idx="31">
                  <c:v>91.5</c:v>
                </c:pt>
                <c:pt idx="32">
                  <c:v>89.6</c:v>
                </c:pt>
                <c:pt idx="33">
                  <c:v>89.6</c:v>
                </c:pt>
                <c:pt idx="34">
                  <c:v>91.5</c:v>
                </c:pt>
                <c:pt idx="36">
                  <c:v>91.5</c:v>
                </c:pt>
                <c:pt idx="37">
                  <c:v>91.5</c:v>
                </c:pt>
                <c:pt idx="38">
                  <c:v>89.6</c:v>
                </c:pt>
                <c:pt idx="39">
                  <c:v>89.6</c:v>
                </c:pt>
                <c:pt idx="40">
                  <c:v>91.5</c:v>
                </c:pt>
                <c:pt idx="42">
                  <c:v>10.7</c:v>
                </c:pt>
                <c:pt idx="43">
                  <c:v>12.6</c:v>
                </c:pt>
                <c:pt idx="44">
                  <c:v>12.6</c:v>
                </c:pt>
                <c:pt idx="45">
                  <c:v>10.7</c:v>
                </c:pt>
                <c:pt idx="46">
                  <c:v>10.7</c:v>
                </c:pt>
                <c:pt idx="48">
                  <c:v>1.9</c:v>
                </c:pt>
                <c:pt idx="49">
                  <c:v>80.8</c:v>
                </c:pt>
                <c:pt idx="50">
                  <c:v>80.8</c:v>
                </c:pt>
                <c:pt idx="51">
                  <c:v>1.9</c:v>
                </c:pt>
                <c:pt idx="52">
                  <c:v>1.9</c:v>
                </c:pt>
                <c:pt idx="54">
                  <c:v>1.9</c:v>
                </c:pt>
                <c:pt idx="55">
                  <c:v>80.8</c:v>
                </c:pt>
                <c:pt idx="56">
                  <c:v>80.8</c:v>
                </c:pt>
                <c:pt idx="57">
                  <c:v>1.9</c:v>
                </c:pt>
                <c:pt idx="58">
                  <c:v>1.9</c:v>
                </c:pt>
                <c:pt idx="60">
                  <c:v>91.5</c:v>
                </c:pt>
                <c:pt idx="61">
                  <c:v>16.7150877144697</c:v>
                </c:pt>
                <c:pt idx="62">
                  <c:v>16.8638919545313</c:v>
                </c:pt>
                <c:pt idx="63">
                  <c:v>91.6488042400616</c:v>
                </c:pt>
                <c:pt idx="64">
                  <c:v>91.5</c:v>
                </c:pt>
                <c:pt idx="66">
                  <c:v>91.5</c:v>
                </c:pt>
                <c:pt idx="67">
                  <c:v>16.7150877144697</c:v>
                </c:pt>
                <c:pt idx="68">
                  <c:v>16.8638919545313</c:v>
                </c:pt>
                <c:pt idx="69">
                  <c:v>91.6488042400616</c:v>
                </c:pt>
                <c:pt idx="70">
                  <c:v>91.5</c:v>
                </c:pt>
                <c:pt idx="72">
                  <c:v>12.6</c:v>
                </c:pt>
                <c:pt idx="73">
                  <c:v>89.6</c:v>
                </c:pt>
                <c:pt idx="74">
                  <c:v>89.6</c:v>
                </c:pt>
                <c:pt idx="75">
                  <c:v>12.6</c:v>
                </c:pt>
                <c:pt idx="76">
                  <c:v>12.6</c:v>
                </c:pt>
                <c:pt idx="78">
                  <c:v>12.6</c:v>
                </c:pt>
                <c:pt idx="79">
                  <c:v>89.6</c:v>
                </c:pt>
                <c:pt idx="80">
                  <c:v>89.6</c:v>
                </c:pt>
                <c:pt idx="81">
                  <c:v>12.6</c:v>
                </c:pt>
                <c:pt idx="82">
                  <c:v>12.6</c:v>
                </c:pt>
                <c:pt idx="84">
                  <c:v>12.6</c:v>
                </c:pt>
                <c:pt idx="85">
                  <c:v>91.5</c:v>
                </c:pt>
                <c:pt idx="87">
                  <c:v>0</c:v>
                </c:pt>
                <c:pt idx="88">
                  <c:v>143.5</c:v>
                </c:pt>
                <c:pt idx="90">
                  <c:v>0</c:v>
                </c:pt>
                <c:pt idx="9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ption 7"</c:f>
              <c:strCache>
                <c:ptCount val="1"/>
                <c:pt idx="0">
                  <c:v>Option 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!$F$16:$F$153</c:f>
              <c:numCache>
                <c:formatCode>General</c:formatCode>
                <c:ptCount val="138"/>
                <c:pt idx="0">
                  <c:v>72.7</c:v>
                </c:pt>
                <c:pt idx="1">
                  <c:v>72.7</c:v>
                </c:pt>
                <c:pt idx="3">
                  <c:v>85.925</c:v>
                </c:pt>
                <c:pt idx="4">
                  <c:v>85.925</c:v>
                </c:pt>
                <c:pt idx="6">
                  <c:v>99.15</c:v>
                </c:pt>
                <c:pt idx="7">
                  <c:v>99.15</c:v>
                </c:pt>
                <c:pt idx="9">
                  <c:v>99.15</c:v>
                </c:pt>
                <c:pt idx="10">
                  <c:v>103.55</c:v>
                </c:pt>
                <c:pt idx="12">
                  <c:v>99.15</c:v>
                </c:pt>
                <c:pt idx="13">
                  <c:v>107.95</c:v>
                </c:pt>
                <c:pt idx="15">
                  <c:v>99.15</c:v>
                </c:pt>
                <c:pt idx="16">
                  <c:v>107.95</c:v>
                </c:pt>
                <c:pt idx="18">
                  <c:v>99.15</c:v>
                </c:pt>
                <c:pt idx="19">
                  <c:v>107.95</c:v>
                </c:pt>
                <c:pt idx="21">
                  <c:v>107.95</c:v>
                </c:pt>
                <c:pt idx="22">
                  <c:v>99.15</c:v>
                </c:pt>
                <c:pt idx="24">
                  <c:v>107.95</c:v>
                </c:pt>
                <c:pt idx="25">
                  <c:v>103.55</c:v>
                </c:pt>
                <c:pt idx="27">
                  <c:v>107.95</c:v>
                </c:pt>
                <c:pt idx="28">
                  <c:v>107.95</c:v>
                </c:pt>
                <c:pt idx="30">
                  <c:v>109.85</c:v>
                </c:pt>
                <c:pt idx="31">
                  <c:v>109.85</c:v>
                </c:pt>
                <c:pt idx="33">
                  <c:v>109.85</c:v>
                </c:pt>
                <c:pt idx="34">
                  <c:v>113.914279411115</c:v>
                </c:pt>
                <c:pt idx="36">
                  <c:v>109.85</c:v>
                </c:pt>
                <c:pt idx="37">
                  <c:v>118.310902913667</c:v>
                </c:pt>
                <c:pt idx="39">
                  <c:v>109.85</c:v>
                </c:pt>
                <c:pt idx="40">
                  <c:v>118.643247005105</c:v>
                </c:pt>
                <c:pt idx="42">
                  <c:v>123.704806573367</c:v>
                </c:pt>
                <c:pt idx="43">
                  <c:v>109.85</c:v>
                </c:pt>
                <c:pt idx="45">
                  <c:v>123.704806573367</c:v>
                </c:pt>
                <c:pt idx="46">
                  <c:v>109.85</c:v>
                </c:pt>
                <c:pt idx="48">
                  <c:v>123.704806573367</c:v>
                </c:pt>
                <c:pt idx="49">
                  <c:v>117.06792154878</c:v>
                </c:pt>
                <c:pt idx="51">
                  <c:v>123.704806573367</c:v>
                </c:pt>
                <c:pt idx="52">
                  <c:v>124.28584309756</c:v>
                </c:pt>
                <c:pt idx="54">
                  <c:v>125.598970583726</c:v>
                </c:pt>
                <c:pt idx="55">
                  <c:v>126.18584309756</c:v>
                </c:pt>
                <c:pt idx="57">
                  <c:v>125.598970583726</c:v>
                </c:pt>
                <c:pt idx="58">
                  <c:v>133.89292154878</c:v>
                </c:pt>
                <c:pt idx="60">
                  <c:v>125.598970583726</c:v>
                </c:pt>
                <c:pt idx="61">
                  <c:v>141.6</c:v>
                </c:pt>
                <c:pt idx="63">
                  <c:v>125.598970583726</c:v>
                </c:pt>
                <c:pt idx="64">
                  <c:v>141.6</c:v>
                </c:pt>
                <c:pt idx="66">
                  <c:v>141.6</c:v>
                </c:pt>
                <c:pt idx="67">
                  <c:v>119.802766637968</c:v>
                </c:pt>
                <c:pt idx="72">
                  <c:v>46.25</c:v>
                </c:pt>
                <c:pt idx="73">
                  <c:v>97.25</c:v>
                </c:pt>
                <c:pt idx="75">
                  <c:v>46.25</c:v>
                </c:pt>
                <c:pt idx="76">
                  <c:v>97.25</c:v>
                </c:pt>
              </c:numCache>
            </c:numRef>
          </c:xVal>
          <c:yVal>
            <c:numRef>
              <c:f>Path!$G$16:$G$153</c:f>
              <c:numCache>
                <c:formatCode>General</c:formatCode>
                <c:ptCount val="138"/>
                <c:pt idx="0">
                  <c:v>10.7</c:v>
                </c:pt>
                <c:pt idx="1">
                  <c:v>1.9</c:v>
                </c:pt>
                <c:pt idx="3">
                  <c:v>10.7</c:v>
                </c:pt>
                <c:pt idx="4">
                  <c:v>1.9</c:v>
                </c:pt>
                <c:pt idx="6">
                  <c:v>10.7</c:v>
                </c:pt>
                <c:pt idx="7">
                  <c:v>1.9</c:v>
                </c:pt>
                <c:pt idx="9">
                  <c:v>10.7</c:v>
                </c:pt>
                <c:pt idx="10">
                  <c:v>1.9</c:v>
                </c:pt>
                <c:pt idx="12">
                  <c:v>10.7</c:v>
                </c:pt>
                <c:pt idx="13">
                  <c:v>6.3</c:v>
                </c:pt>
                <c:pt idx="15">
                  <c:v>10.7</c:v>
                </c:pt>
                <c:pt idx="16">
                  <c:v>10.7</c:v>
                </c:pt>
                <c:pt idx="18">
                  <c:v>80.8</c:v>
                </c:pt>
                <c:pt idx="19">
                  <c:v>80.8</c:v>
                </c:pt>
                <c:pt idx="21">
                  <c:v>80.8</c:v>
                </c:pt>
                <c:pt idx="22">
                  <c:v>85.2</c:v>
                </c:pt>
                <c:pt idx="24">
                  <c:v>80.8</c:v>
                </c:pt>
                <c:pt idx="25">
                  <c:v>89.6</c:v>
                </c:pt>
                <c:pt idx="27">
                  <c:v>80.8</c:v>
                </c:pt>
                <c:pt idx="28">
                  <c:v>89.6</c:v>
                </c:pt>
                <c:pt idx="30">
                  <c:v>80.8</c:v>
                </c:pt>
                <c:pt idx="31">
                  <c:v>89.6</c:v>
                </c:pt>
                <c:pt idx="33">
                  <c:v>80.8</c:v>
                </c:pt>
                <c:pt idx="34">
                  <c:v>89.6</c:v>
                </c:pt>
                <c:pt idx="36">
                  <c:v>80.8</c:v>
                </c:pt>
                <c:pt idx="37">
                  <c:v>85.2</c:v>
                </c:pt>
                <c:pt idx="39">
                  <c:v>80.8</c:v>
                </c:pt>
                <c:pt idx="40">
                  <c:v>81.1448644904901</c:v>
                </c:pt>
                <c:pt idx="42">
                  <c:v>16.7150877144697</c:v>
                </c:pt>
                <c:pt idx="43">
                  <c:v>16.1717126896366</c:v>
                </c:pt>
                <c:pt idx="45">
                  <c:v>16.7150877144697</c:v>
                </c:pt>
                <c:pt idx="46">
                  <c:v>9.0358563448183</c:v>
                </c:pt>
                <c:pt idx="48">
                  <c:v>16.7150877144697</c:v>
                </c:pt>
                <c:pt idx="49">
                  <c:v>1.9</c:v>
                </c:pt>
                <c:pt idx="51">
                  <c:v>16.7150877144697</c:v>
                </c:pt>
                <c:pt idx="52">
                  <c:v>1.9</c:v>
                </c:pt>
                <c:pt idx="54">
                  <c:v>16.8638919545313</c:v>
                </c:pt>
                <c:pt idx="55">
                  <c:v>1.9</c:v>
                </c:pt>
                <c:pt idx="57">
                  <c:v>16.8638919545313</c:v>
                </c:pt>
                <c:pt idx="58">
                  <c:v>1.9</c:v>
                </c:pt>
                <c:pt idx="60">
                  <c:v>16.8638919545313</c:v>
                </c:pt>
                <c:pt idx="61">
                  <c:v>9.69572010721762</c:v>
                </c:pt>
                <c:pt idx="63">
                  <c:v>16.8638919545313</c:v>
                </c:pt>
                <c:pt idx="64">
                  <c:v>17.4914402144352</c:v>
                </c:pt>
                <c:pt idx="66">
                  <c:v>91.5</c:v>
                </c:pt>
                <c:pt idx="67">
                  <c:v>90.6451290094403</c:v>
                </c:pt>
                <c:pt idx="72">
                  <c:v>12.6</c:v>
                </c:pt>
                <c:pt idx="73">
                  <c:v>12.6</c:v>
                </c:pt>
                <c:pt idx="75">
                  <c:v>91.5</c:v>
                </c:pt>
                <c:pt idx="76">
                  <c:v>9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iver"</c:f>
              <c:strCache>
                <c:ptCount val="1"/>
                <c:pt idx="0">
                  <c:v>Driv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nels!$F$134:$F$149</c:f>
              <c:numCache>
                <c:formatCode>General</c:formatCode>
                <c:ptCount val="16"/>
                <c:pt idx="0">
                  <c:v>94.75</c:v>
                </c:pt>
                <c:pt idx="1">
                  <c:v>71.75</c:v>
                </c:pt>
                <c:pt idx="2">
                  <c:v>71.75</c:v>
                </c:pt>
                <c:pt idx="3">
                  <c:v>79.25</c:v>
                </c:pt>
                <c:pt idx="4">
                  <c:v>79.25</c:v>
                </c:pt>
                <c:pt idx="5">
                  <c:v>92.85</c:v>
                </c:pt>
                <c:pt idx="7">
                  <c:v>48.75</c:v>
                </c:pt>
                <c:pt idx="8">
                  <c:v>71.75</c:v>
                </c:pt>
                <c:pt idx="9">
                  <c:v>71.75</c:v>
                </c:pt>
                <c:pt idx="10">
                  <c:v>64.25</c:v>
                </c:pt>
                <c:pt idx="11">
                  <c:v>64.25</c:v>
                </c:pt>
                <c:pt idx="12">
                  <c:v>50.65</c:v>
                </c:pt>
                <c:pt idx="14">
                  <c:v>64.25</c:v>
                </c:pt>
                <c:pt idx="15">
                  <c:v>79.25</c:v>
                </c:pt>
              </c:numCache>
            </c:numRef>
          </c:xVal>
          <c:yVal>
            <c:numRef>
              <c:f>Panels!$G$134:$G$149</c:f>
              <c:numCache>
                <c:formatCode>General</c:formatCode>
                <c:ptCount val="16"/>
                <c:pt idx="0">
                  <c:v>12.6</c:v>
                </c:pt>
                <c:pt idx="1">
                  <c:v>12.6</c:v>
                </c:pt>
                <c:pt idx="2">
                  <c:v>37.4</c:v>
                </c:pt>
                <c:pt idx="3">
                  <c:v>37.4</c:v>
                </c:pt>
                <c:pt idx="4">
                  <c:v>27.4</c:v>
                </c:pt>
                <c:pt idx="5">
                  <c:v>12.6</c:v>
                </c:pt>
                <c:pt idx="7">
                  <c:v>12.6</c:v>
                </c:pt>
                <c:pt idx="8">
                  <c:v>12.6</c:v>
                </c:pt>
                <c:pt idx="9">
                  <c:v>37.4</c:v>
                </c:pt>
                <c:pt idx="10">
                  <c:v>37.4</c:v>
                </c:pt>
                <c:pt idx="11">
                  <c:v>27.4</c:v>
                </c:pt>
                <c:pt idx="12">
                  <c:v>12.6</c:v>
                </c:pt>
                <c:pt idx="14">
                  <c:v>27.4</c:v>
                </c:pt>
                <c:pt idx="15">
                  <c:v>2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dv Centerline"</c:f>
              <c:strCache>
                <c:ptCount val="1"/>
                <c:pt idx="0">
                  <c:v>Adv Centerl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!$J$16:$J$153</c:f>
              <c:numCache>
                <c:formatCode>General</c:formatCode>
                <c:ptCount val="138"/>
                <c:pt idx="0">
                  <c:v>72.7</c:v>
                </c:pt>
                <c:pt idx="1">
                  <c:v>72.7</c:v>
                </c:pt>
                <c:pt idx="2">
                  <c:v>72.7</c:v>
                </c:pt>
                <c:pt idx="3">
                  <c:v>85.925</c:v>
                </c:pt>
                <c:pt idx="4">
                  <c:v>85.925</c:v>
                </c:pt>
                <c:pt idx="5">
                  <c:v>85.925</c:v>
                </c:pt>
                <c:pt idx="6">
                  <c:v>99.15</c:v>
                </c:pt>
                <c:pt idx="7">
                  <c:v>99.15</c:v>
                </c:pt>
                <c:pt idx="8">
                  <c:v>99.15</c:v>
                </c:pt>
                <c:pt idx="9">
                  <c:v>101.35</c:v>
                </c:pt>
                <c:pt idx="10">
                  <c:v>101.35</c:v>
                </c:pt>
                <c:pt idx="11">
                  <c:v>101.35</c:v>
                </c:pt>
                <c:pt idx="12">
                  <c:v>103.55</c:v>
                </c:pt>
                <c:pt idx="13">
                  <c:v>103.55</c:v>
                </c:pt>
                <c:pt idx="14">
                  <c:v>103.55</c:v>
                </c:pt>
                <c:pt idx="15">
                  <c:v>103.55</c:v>
                </c:pt>
                <c:pt idx="16">
                  <c:v>103.55</c:v>
                </c:pt>
                <c:pt idx="17">
                  <c:v>103.55</c:v>
                </c:pt>
                <c:pt idx="18">
                  <c:v>103.55</c:v>
                </c:pt>
                <c:pt idx="19">
                  <c:v>103.55</c:v>
                </c:pt>
                <c:pt idx="20">
                  <c:v>103.55</c:v>
                </c:pt>
                <c:pt idx="21">
                  <c:v>103.55</c:v>
                </c:pt>
                <c:pt idx="22">
                  <c:v>103.55</c:v>
                </c:pt>
                <c:pt idx="23">
                  <c:v>103.55</c:v>
                </c:pt>
                <c:pt idx="24">
                  <c:v>105.75</c:v>
                </c:pt>
                <c:pt idx="25">
                  <c:v>105.75</c:v>
                </c:pt>
                <c:pt idx="26">
                  <c:v>105.75</c:v>
                </c:pt>
                <c:pt idx="27">
                  <c:v>107.95</c:v>
                </c:pt>
                <c:pt idx="28">
                  <c:v>107.95</c:v>
                </c:pt>
                <c:pt idx="29">
                  <c:v>107.95</c:v>
                </c:pt>
                <c:pt idx="30">
                  <c:v>109.85</c:v>
                </c:pt>
                <c:pt idx="31">
                  <c:v>109.85</c:v>
                </c:pt>
                <c:pt idx="32">
                  <c:v>109.85</c:v>
                </c:pt>
                <c:pt idx="33">
                  <c:v>111.882139705557</c:v>
                </c:pt>
                <c:pt idx="34">
                  <c:v>111.882139705557</c:v>
                </c:pt>
                <c:pt idx="35">
                  <c:v>111.882139705557</c:v>
                </c:pt>
                <c:pt idx="36">
                  <c:v>114.080451456834</c:v>
                </c:pt>
                <c:pt idx="37">
                  <c:v>114.080451456834</c:v>
                </c:pt>
                <c:pt idx="38">
                  <c:v>114.080451456834</c:v>
                </c:pt>
                <c:pt idx="39">
                  <c:v>114.246623502552</c:v>
                </c:pt>
                <c:pt idx="40">
                  <c:v>114.246623502552</c:v>
                </c:pt>
                <c:pt idx="41">
                  <c:v>114.246623502552</c:v>
                </c:pt>
                <c:pt idx="42">
                  <c:v>116.777403286684</c:v>
                </c:pt>
                <c:pt idx="43">
                  <c:v>116.777403286684</c:v>
                </c:pt>
                <c:pt idx="44">
                  <c:v>116.777403286684</c:v>
                </c:pt>
                <c:pt idx="45">
                  <c:v>116.777403286684</c:v>
                </c:pt>
                <c:pt idx="46">
                  <c:v>116.777403286684</c:v>
                </c:pt>
                <c:pt idx="47">
                  <c:v>116.777403286684</c:v>
                </c:pt>
                <c:pt idx="48">
                  <c:v>120.386364061074</c:v>
                </c:pt>
                <c:pt idx="49">
                  <c:v>120.386364061074</c:v>
                </c:pt>
                <c:pt idx="50">
                  <c:v>120.386364061074</c:v>
                </c:pt>
                <c:pt idx="51">
                  <c:v>123.995324835464</c:v>
                </c:pt>
                <c:pt idx="52">
                  <c:v>123.995324835464</c:v>
                </c:pt>
                <c:pt idx="53">
                  <c:v>123.995324835464</c:v>
                </c:pt>
                <c:pt idx="54">
                  <c:v>125.892406840643</c:v>
                </c:pt>
                <c:pt idx="55">
                  <c:v>125.892406840643</c:v>
                </c:pt>
                <c:pt idx="56">
                  <c:v>125.892406840643</c:v>
                </c:pt>
                <c:pt idx="57">
                  <c:v>129.745946066253</c:v>
                </c:pt>
                <c:pt idx="58">
                  <c:v>129.745946066253</c:v>
                </c:pt>
                <c:pt idx="59">
                  <c:v>129.745946066253</c:v>
                </c:pt>
                <c:pt idx="60">
                  <c:v>133.599485291863</c:v>
                </c:pt>
                <c:pt idx="61">
                  <c:v>133.599485291863</c:v>
                </c:pt>
                <c:pt idx="62">
                  <c:v>133.599485291863</c:v>
                </c:pt>
                <c:pt idx="63">
                  <c:v>133.599485291863</c:v>
                </c:pt>
                <c:pt idx="64">
                  <c:v>133.599485291863</c:v>
                </c:pt>
                <c:pt idx="65">
                  <c:v>133.599485291863</c:v>
                </c:pt>
                <c:pt idx="66">
                  <c:v>130.701383318984</c:v>
                </c:pt>
                <c:pt idx="67">
                  <c:v>130.701383318984</c:v>
                </c:pt>
                <c:pt idx="68">
                  <c:v>130.701383318984</c:v>
                </c:pt>
                <c:pt idx="72">
                  <c:v>71.75</c:v>
                </c:pt>
                <c:pt idx="73">
                  <c:v>71.75</c:v>
                </c:pt>
                <c:pt idx="74">
                  <c:v>71.75</c:v>
                </c:pt>
                <c:pt idx="75">
                  <c:v>71.75</c:v>
                </c:pt>
                <c:pt idx="76">
                  <c:v>71.75</c:v>
                </c:pt>
                <c:pt idx="77">
                  <c:v>71.75</c:v>
                </c:pt>
              </c:numCache>
            </c:numRef>
          </c:xVal>
          <c:yVal>
            <c:numRef>
              <c:f>Path!$K$16:$K$153</c:f>
              <c:numCache>
                <c:formatCode>General</c:formatCode>
                <c:ptCount val="138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3</c:v>
                </c:pt>
                <c:pt idx="5">
                  <c:v>6.3</c:v>
                </c:pt>
                <c:pt idx="6">
                  <c:v>6.3</c:v>
                </c:pt>
                <c:pt idx="7">
                  <c:v>6.3</c:v>
                </c:pt>
                <c:pt idx="8">
                  <c:v>6.3</c:v>
                </c:pt>
                <c:pt idx="9">
                  <c:v>6.3</c:v>
                </c:pt>
                <c:pt idx="10">
                  <c:v>6.3</c:v>
                </c:pt>
                <c:pt idx="11">
                  <c:v>6.3</c:v>
                </c:pt>
                <c:pt idx="12">
                  <c:v>8.5</c:v>
                </c:pt>
                <c:pt idx="13">
                  <c:v>8.5</c:v>
                </c:pt>
                <c:pt idx="14">
                  <c:v>8.5</c:v>
                </c:pt>
                <c:pt idx="15">
                  <c:v>10.7</c:v>
                </c:pt>
                <c:pt idx="16">
                  <c:v>10.7</c:v>
                </c:pt>
                <c:pt idx="17">
                  <c:v>10.7</c:v>
                </c:pt>
                <c:pt idx="18">
                  <c:v>80.8</c:v>
                </c:pt>
                <c:pt idx="19">
                  <c:v>80.8</c:v>
                </c:pt>
                <c:pt idx="20">
                  <c:v>80.8</c:v>
                </c:pt>
                <c:pt idx="21">
                  <c:v>83</c:v>
                </c:pt>
                <c:pt idx="22">
                  <c:v>83</c:v>
                </c:pt>
                <c:pt idx="23">
                  <c:v>83</c:v>
                </c:pt>
                <c:pt idx="24">
                  <c:v>85.2</c:v>
                </c:pt>
                <c:pt idx="25">
                  <c:v>85.2</c:v>
                </c:pt>
                <c:pt idx="26">
                  <c:v>85.2</c:v>
                </c:pt>
                <c:pt idx="27">
                  <c:v>85.2</c:v>
                </c:pt>
                <c:pt idx="28">
                  <c:v>85.2</c:v>
                </c:pt>
                <c:pt idx="29">
                  <c:v>85.2</c:v>
                </c:pt>
                <c:pt idx="30">
                  <c:v>85.2</c:v>
                </c:pt>
                <c:pt idx="31">
                  <c:v>85.2</c:v>
                </c:pt>
                <c:pt idx="32">
                  <c:v>85.2</c:v>
                </c:pt>
                <c:pt idx="33">
                  <c:v>85.2</c:v>
                </c:pt>
                <c:pt idx="34">
                  <c:v>85.2</c:v>
                </c:pt>
                <c:pt idx="35">
                  <c:v>85.2</c:v>
                </c:pt>
                <c:pt idx="36">
                  <c:v>83</c:v>
                </c:pt>
                <c:pt idx="37">
                  <c:v>83</c:v>
                </c:pt>
                <c:pt idx="38">
                  <c:v>83</c:v>
                </c:pt>
                <c:pt idx="39">
                  <c:v>80.9724322452451</c:v>
                </c:pt>
                <c:pt idx="40">
                  <c:v>80.9724322452451</c:v>
                </c:pt>
                <c:pt idx="41">
                  <c:v>80.9724322452451</c:v>
                </c:pt>
                <c:pt idx="42">
                  <c:v>16.4434002020532</c:v>
                </c:pt>
                <c:pt idx="43">
                  <c:v>16.4434002020532</c:v>
                </c:pt>
                <c:pt idx="44">
                  <c:v>16.4434002020532</c:v>
                </c:pt>
                <c:pt idx="45">
                  <c:v>12.875472029644</c:v>
                </c:pt>
                <c:pt idx="46">
                  <c:v>12.875472029644</c:v>
                </c:pt>
                <c:pt idx="47">
                  <c:v>12.875472029644</c:v>
                </c:pt>
                <c:pt idx="48">
                  <c:v>9.30754385723485</c:v>
                </c:pt>
                <c:pt idx="49">
                  <c:v>9.30754385723485</c:v>
                </c:pt>
                <c:pt idx="50">
                  <c:v>9.30754385723485</c:v>
                </c:pt>
                <c:pt idx="51">
                  <c:v>9.30754385723485</c:v>
                </c:pt>
                <c:pt idx="52">
                  <c:v>9.30754385723485</c:v>
                </c:pt>
                <c:pt idx="53">
                  <c:v>9.30754385723485</c:v>
                </c:pt>
                <c:pt idx="54">
                  <c:v>9.38194597726563</c:v>
                </c:pt>
                <c:pt idx="55">
                  <c:v>9.38194597726563</c:v>
                </c:pt>
                <c:pt idx="56">
                  <c:v>9.38194597726563</c:v>
                </c:pt>
                <c:pt idx="57">
                  <c:v>9.38194597726563</c:v>
                </c:pt>
                <c:pt idx="58">
                  <c:v>9.38194597726563</c:v>
                </c:pt>
                <c:pt idx="59">
                  <c:v>9.38194597726563</c:v>
                </c:pt>
                <c:pt idx="60">
                  <c:v>13.2798060308744</c:v>
                </c:pt>
                <c:pt idx="61">
                  <c:v>13.2798060308744</c:v>
                </c:pt>
                <c:pt idx="62">
                  <c:v>13.2798060308744</c:v>
                </c:pt>
                <c:pt idx="63">
                  <c:v>17.1776660844833</c:v>
                </c:pt>
                <c:pt idx="64">
                  <c:v>17.1776660844833</c:v>
                </c:pt>
                <c:pt idx="65">
                  <c:v>17.1776660844833</c:v>
                </c:pt>
                <c:pt idx="66">
                  <c:v>91.0725645047202</c:v>
                </c:pt>
                <c:pt idx="67">
                  <c:v>91.0725645047202</c:v>
                </c:pt>
                <c:pt idx="68">
                  <c:v>91.0725645047202</c:v>
                </c:pt>
                <c:pt idx="72">
                  <c:v>12.6</c:v>
                </c:pt>
                <c:pt idx="73">
                  <c:v>12.6</c:v>
                </c:pt>
                <c:pt idx="74">
                  <c:v>12.6</c:v>
                </c:pt>
                <c:pt idx="75">
                  <c:v>91.5</c:v>
                </c:pt>
                <c:pt idx="76">
                  <c:v>91.5</c:v>
                </c:pt>
                <c:pt idx="77">
                  <c:v>91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xes"</c:f>
              <c:strCache>
                <c:ptCount val="1"/>
                <c:pt idx="0">
                  <c:v>Axes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nels!$F$96:$F$10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143.5</c:v>
                </c:pt>
              </c:numCache>
            </c:numRef>
          </c:xVal>
          <c:yVal>
            <c:numRef>
              <c:f>Panels!$G$96:$G$100</c:f>
              <c:numCache>
                <c:formatCode>General</c:formatCode>
                <c:ptCount val="5"/>
                <c:pt idx="0">
                  <c:v>0</c:v>
                </c:pt>
                <c:pt idx="1">
                  <c:v>143.5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nter"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nels!$F$93:$F$94</c:f>
              <c:numCache>
                <c:formatCode>General</c:formatCode>
                <c:ptCount val="2"/>
                <c:pt idx="0">
                  <c:v>71.75</c:v>
                </c:pt>
                <c:pt idx="1">
                  <c:v>71.75</c:v>
                </c:pt>
              </c:numCache>
            </c:numRef>
          </c:xVal>
          <c:yVal>
            <c:numRef>
              <c:f>Panels!$G$93:$G$94</c:f>
              <c:numCache>
                <c:formatCode>General</c:formatCode>
                <c:ptCount val="2"/>
                <c:pt idx="0">
                  <c:v>12.6</c:v>
                </c:pt>
                <c:pt idx="1">
                  <c:v>91.5</c:v>
                </c:pt>
              </c:numCache>
            </c:numRef>
          </c:yVal>
          <c:smooth val="0"/>
        </c:ser>
        <c:axId val="19092065"/>
        <c:axId val="75315676"/>
      </c:scatterChart>
      <c:valAx>
        <c:axId val="1909206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th</a:t>
                </a:r>
              </a:p>
            </c:rich>
          </c:tx>
          <c:layout>
            <c:manualLayout>
              <c:xMode val="edge"/>
              <c:yMode val="edge"/>
              <c:x val="0.514570407971423"/>
              <c:y val="0.9450078740157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676"/>
        <c:crossesAt val="0"/>
        <c:crossBetween val="midCat"/>
      </c:valAx>
      <c:valAx>
        <c:axId val="75315676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3655433070866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065"/>
        <c:crossesAt val="0"/>
        <c:crossBetween val="midCat"/>
      </c:valAx>
      <c:spPr>
        <a:noFill/>
        <a:ln w="12600">
          <a:solidFill>
            <a:srgbClr val="00000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Horn Expansion</a:t>
            </a:r>
          </a:p>
        </c:rich>
      </c:tx>
      <c:layout>
        <c:manualLayout>
          <c:xMode val="edge"/>
          <c:yMode val="edge"/>
          <c:x val="0.425400634158883"/>
          <c:y val="0.04037936485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38777958694"/>
          <c:y val="0.102529099008478"/>
          <c:w val="0.884351701088354"/>
          <c:h val="0.795013651386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ea 1"</c:f>
              <c:strCache>
                <c:ptCount val="1"/>
                <c:pt idx="0">
                  <c:v>Area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!$N$18:$N$153</c:f>
              <c:numCache>
                <c:formatCode>General</c:formatCode>
                <c:ptCount val="1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3.225</c:v>
                </c:pt>
                <c:pt idx="4">
                  <c:v>13.225</c:v>
                </c:pt>
                <c:pt idx="5">
                  <c:v>13.225</c:v>
                </c:pt>
                <c:pt idx="6">
                  <c:v>26.45</c:v>
                </c:pt>
                <c:pt idx="7">
                  <c:v>26.45</c:v>
                </c:pt>
                <c:pt idx="8">
                  <c:v>26.45</c:v>
                </c:pt>
                <c:pt idx="9">
                  <c:v>28.65</c:v>
                </c:pt>
                <c:pt idx="10">
                  <c:v>28.65</c:v>
                </c:pt>
                <c:pt idx="11">
                  <c:v>28.65</c:v>
                </c:pt>
                <c:pt idx="12">
                  <c:v>31.7612698372208</c:v>
                </c:pt>
                <c:pt idx="13">
                  <c:v>31.7612698372208</c:v>
                </c:pt>
                <c:pt idx="14">
                  <c:v>31.7612698372208</c:v>
                </c:pt>
                <c:pt idx="15">
                  <c:v>33.9612698372208</c:v>
                </c:pt>
                <c:pt idx="16">
                  <c:v>33.9612698372208</c:v>
                </c:pt>
                <c:pt idx="17">
                  <c:v>33.9612698372208</c:v>
                </c:pt>
                <c:pt idx="18">
                  <c:v>104.061269837221</c:v>
                </c:pt>
                <c:pt idx="19">
                  <c:v>104.061269837221</c:v>
                </c:pt>
                <c:pt idx="20">
                  <c:v>104.061269837221</c:v>
                </c:pt>
                <c:pt idx="21">
                  <c:v>106.261269837221</c:v>
                </c:pt>
                <c:pt idx="22">
                  <c:v>106.261269837221</c:v>
                </c:pt>
                <c:pt idx="23">
                  <c:v>106.261269837221</c:v>
                </c:pt>
                <c:pt idx="24">
                  <c:v>109.372539674442</c:v>
                </c:pt>
                <c:pt idx="25">
                  <c:v>109.372539674442</c:v>
                </c:pt>
                <c:pt idx="26">
                  <c:v>109.372539674442</c:v>
                </c:pt>
                <c:pt idx="27">
                  <c:v>111.572539674442</c:v>
                </c:pt>
                <c:pt idx="28">
                  <c:v>111.572539674442</c:v>
                </c:pt>
                <c:pt idx="29">
                  <c:v>111.572539674442</c:v>
                </c:pt>
                <c:pt idx="30">
                  <c:v>113.472539674442</c:v>
                </c:pt>
                <c:pt idx="31">
                  <c:v>113.472539674442</c:v>
                </c:pt>
                <c:pt idx="32">
                  <c:v>113.472539674442</c:v>
                </c:pt>
                <c:pt idx="33">
                  <c:v>115.504679379999</c:v>
                </c:pt>
                <c:pt idx="34">
                  <c:v>115.504679379999</c:v>
                </c:pt>
                <c:pt idx="35">
                  <c:v>115.504679379999</c:v>
                </c:pt>
                <c:pt idx="36">
                  <c:v>118.614755674208</c:v>
                </c:pt>
                <c:pt idx="37">
                  <c:v>118.614755674208</c:v>
                </c:pt>
                <c:pt idx="38">
                  <c:v>118.614755674208</c:v>
                </c:pt>
                <c:pt idx="39">
                  <c:v>120.649121459631</c:v>
                </c:pt>
                <c:pt idx="40">
                  <c:v>120.649121459631</c:v>
                </c:pt>
                <c:pt idx="41">
                  <c:v>120.649121459631</c:v>
                </c:pt>
                <c:pt idx="42">
                  <c:v>185.227762067397</c:v>
                </c:pt>
                <c:pt idx="43">
                  <c:v>185.227762067397</c:v>
                </c:pt>
                <c:pt idx="44">
                  <c:v>185.227762067397</c:v>
                </c:pt>
                <c:pt idx="45">
                  <c:v>188.795690239806</c:v>
                </c:pt>
                <c:pt idx="46">
                  <c:v>188.795690239806</c:v>
                </c:pt>
                <c:pt idx="47">
                  <c:v>188.795690239806</c:v>
                </c:pt>
                <c:pt idx="48">
                  <c:v>193.87060002369</c:v>
                </c:pt>
                <c:pt idx="49">
                  <c:v>193.87060002369</c:v>
                </c:pt>
                <c:pt idx="50">
                  <c:v>193.87060002369</c:v>
                </c:pt>
                <c:pt idx="51">
                  <c:v>197.47956079808</c:v>
                </c:pt>
                <c:pt idx="52">
                  <c:v>197.47956079808</c:v>
                </c:pt>
                <c:pt idx="53">
                  <c:v>197.47956079808</c:v>
                </c:pt>
                <c:pt idx="54">
                  <c:v>199.378101240062</c:v>
                </c:pt>
                <c:pt idx="55">
                  <c:v>199.378101240062</c:v>
                </c:pt>
                <c:pt idx="56">
                  <c:v>199.378101240062</c:v>
                </c:pt>
                <c:pt idx="57">
                  <c:v>203.231640465672</c:v>
                </c:pt>
                <c:pt idx="58">
                  <c:v>203.231640465672</c:v>
                </c:pt>
                <c:pt idx="59">
                  <c:v>203.231640465672</c:v>
                </c:pt>
                <c:pt idx="60">
                  <c:v>208.712797055374</c:v>
                </c:pt>
                <c:pt idx="61">
                  <c:v>208.712797055374</c:v>
                </c:pt>
                <c:pt idx="62">
                  <c:v>208.712797055374</c:v>
                </c:pt>
                <c:pt idx="63">
                  <c:v>212.610657108983</c:v>
                </c:pt>
                <c:pt idx="64">
                  <c:v>212.610657108983</c:v>
                </c:pt>
                <c:pt idx="65">
                  <c:v>212.610657108983</c:v>
                </c:pt>
                <c:pt idx="66">
                  <c:v>286.56236437516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78.9</c:v>
                </c:pt>
              </c:numCache>
            </c:numRef>
          </c:xVal>
          <c:yVal>
            <c:numRef>
              <c:f>Path!$R$18:$R$153</c:f>
              <c:numCache>
                <c:formatCode>General</c:formatCode>
                <c:ptCount val="136"/>
                <c:pt idx="0">
                  <c:v>503.36</c:v>
                </c:pt>
                <c:pt idx="1">
                  <c:v>503.36</c:v>
                </c:pt>
                <c:pt idx="2">
                  <c:v>503.36</c:v>
                </c:pt>
                <c:pt idx="3">
                  <c:v>503.36</c:v>
                </c:pt>
                <c:pt idx="4">
                  <c:v>503.36</c:v>
                </c:pt>
                <c:pt idx="5">
                  <c:v>503.36</c:v>
                </c:pt>
                <c:pt idx="6">
                  <c:v>503.36</c:v>
                </c:pt>
                <c:pt idx="7">
                  <c:v>503.36</c:v>
                </c:pt>
                <c:pt idx="8">
                  <c:v>503.36</c:v>
                </c:pt>
                <c:pt idx="9">
                  <c:v>562.773588577147</c:v>
                </c:pt>
                <c:pt idx="10">
                  <c:v>562.773588577147</c:v>
                </c:pt>
                <c:pt idx="11">
                  <c:v>562.773588577147</c:v>
                </c:pt>
                <c:pt idx="12">
                  <c:v>562.773588577147</c:v>
                </c:pt>
                <c:pt idx="13">
                  <c:v>562.773588577147</c:v>
                </c:pt>
                <c:pt idx="14">
                  <c:v>562.773588577147</c:v>
                </c:pt>
                <c:pt idx="15">
                  <c:v>503.36</c:v>
                </c:pt>
                <c:pt idx="16">
                  <c:v>503.36</c:v>
                </c:pt>
                <c:pt idx="17">
                  <c:v>503.36</c:v>
                </c:pt>
                <c:pt idx="18">
                  <c:v>503.36</c:v>
                </c:pt>
                <c:pt idx="19">
                  <c:v>503.36</c:v>
                </c:pt>
                <c:pt idx="20">
                  <c:v>503.36</c:v>
                </c:pt>
                <c:pt idx="21">
                  <c:v>562.773588577147</c:v>
                </c:pt>
                <c:pt idx="22">
                  <c:v>562.773588577147</c:v>
                </c:pt>
                <c:pt idx="23">
                  <c:v>562.773588577147</c:v>
                </c:pt>
                <c:pt idx="24">
                  <c:v>562.773588577147</c:v>
                </c:pt>
                <c:pt idx="25">
                  <c:v>562.773588577147</c:v>
                </c:pt>
                <c:pt idx="26">
                  <c:v>562.773588577147</c:v>
                </c:pt>
                <c:pt idx="27">
                  <c:v>503.36</c:v>
                </c:pt>
                <c:pt idx="28">
                  <c:v>503.36</c:v>
                </c:pt>
                <c:pt idx="29">
                  <c:v>503.36</c:v>
                </c:pt>
                <c:pt idx="30">
                  <c:v>503.36</c:v>
                </c:pt>
                <c:pt idx="31">
                  <c:v>503.36</c:v>
                </c:pt>
                <c:pt idx="32">
                  <c:v>503.36</c:v>
                </c:pt>
                <c:pt idx="33">
                  <c:v>554.451750755545</c:v>
                </c:pt>
                <c:pt idx="34">
                  <c:v>554.451750755545</c:v>
                </c:pt>
                <c:pt idx="35">
                  <c:v>554.451750755545</c:v>
                </c:pt>
                <c:pt idx="36">
                  <c:v>545.493935520959</c:v>
                </c:pt>
                <c:pt idx="37">
                  <c:v>545.493935520959</c:v>
                </c:pt>
                <c:pt idx="38">
                  <c:v>545.493935520959</c:v>
                </c:pt>
                <c:pt idx="39">
                  <c:v>503.360404330988</c:v>
                </c:pt>
                <c:pt idx="40">
                  <c:v>503.360404330988</c:v>
                </c:pt>
                <c:pt idx="41">
                  <c:v>503.360404330988</c:v>
                </c:pt>
                <c:pt idx="42">
                  <c:v>793.104189459147</c:v>
                </c:pt>
                <c:pt idx="43">
                  <c:v>793.104189459147</c:v>
                </c:pt>
                <c:pt idx="44">
                  <c:v>793.104189459147</c:v>
                </c:pt>
                <c:pt idx="45">
                  <c:v>906.085301313097</c:v>
                </c:pt>
                <c:pt idx="46">
                  <c:v>906.085301313097</c:v>
                </c:pt>
                <c:pt idx="47">
                  <c:v>906.085301313097</c:v>
                </c:pt>
                <c:pt idx="48">
                  <c:v>928.57125360125</c:v>
                </c:pt>
                <c:pt idx="49">
                  <c:v>928.57125360125</c:v>
                </c:pt>
                <c:pt idx="50">
                  <c:v>928.57125360125</c:v>
                </c:pt>
                <c:pt idx="51">
                  <c:v>848.074498285481</c:v>
                </c:pt>
                <c:pt idx="52">
                  <c:v>848.074498285481</c:v>
                </c:pt>
                <c:pt idx="53">
                  <c:v>848.074498285481</c:v>
                </c:pt>
                <c:pt idx="54">
                  <c:v>856.592644358264</c:v>
                </c:pt>
                <c:pt idx="55">
                  <c:v>856.592644358264</c:v>
                </c:pt>
                <c:pt idx="56">
                  <c:v>856.592644358264</c:v>
                </c:pt>
                <c:pt idx="57">
                  <c:v>978.617755925892</c:v>
                </c:pt>
                <c:pt idx="58">
                  <c:v>978.617755925892</c:v>
                </c:pt>
                <c:pt idx="59">
                  <c:v>978.617755925892</c:v>
                </c:pt>
                <c:pt idx="60">
                  <c:v>1002.9031632725</c:v>
                </c:pt>
                <c:pt idx="61">
                  <c:v>1002.9031632725</c:v>
                </c:pt>
                <c:pt idx="62">
                  <c:v>1002.9031632725</c:v>
                </c:pt>
                <c:pt idx="63">
                  <c:v>915.96251441724</c:v>
                </c:pt>
                <c:pt idx="64">
                  <c:v>915.96251441724</c:v>
                </c:pt>
                <c:pt idx="65">
                  <c:v>915.96251441724</c:v>
                </c:pt>
                <c:pt idx="66">
                  <c:v>1247.76026330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rea 2"</c:f>
              <c:strCache>
                <c:ptCount val="1"/>
                <c:pt idx="0">
                  <c:v>Area 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!$N$18:$N$153</c:f>
              <c:numCache>
                <c:formatCode>General</c:formatCode>
                <c:ptCount val="1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3.225</c:v>
                </c:pt>
                <c:pt idx="4">
                  <c:v>13.225</c:v>
                </c:pt>
                <c:pt idx="5">
                  <c:v>13.225</c:v>
                </c:pt>
                <c:pt idx="6">
                  <c:v>26.45</c:v>
                </c:pt>
                <c:pt idx="7">
                  <c:v>26.45</c:v>
                </c:pt>
                <c:pt idx="8">
                  <c:v>26.45</c:v>
                </c:pt>
                <c:pt idx="9">
                  <c:v>28.65</c:v>
                </c:pt>
                <c:pt idx="10">
                  <c:v>28.65</c:v>
                </c:pt>
                <c:pt idx="11">
                  <c:v>28.65</c:v>
                </c:pt>
                <c:pt idx="12">
                  <c:v>31.7612698372208</c:v>
                </c:pt>
                <c:pt idx="13">
                  <c:v>31.7612698372208</c:v>
                </c:pt>
                <c:pt idx="14">
                  <c:v>31.7612698372208</c:v>
                </c:pt>
                <c:pt idx="15">
                  <c:v>33.9612698372208</c:v>
                </c:pt>
                <c:pt idx="16">
                  <c:v>33.9612698372208</c:v>
                </c:pt>
                <c:pt idx="17">
                  <c:v>33.9612698372208</c:v>
                </c:pt>
                <c:pt idx="18">
                  <c:v>104.061269837221</c:v>
                </c:pt>
                <c:pt idx="19">
                  <c:v>104.061269837221</c:v>
                </c:pt>
                <c:pt idx="20">
                  <c:v>104.061269837221</c:v>
                </c:pt>
                <c:pt idx="21">
                  <c:v>106.261269837221</c:v>
                </c:pt>
                <c:pt idx="22">
                  <c:v>106.261269837221</c:v>
                </c:pt>
                <c:pt idx="23">
                  <c:v>106.261269837221</c:v>
                </c:pt>
                <c:pt idx="24">
                  <c:v>109.372539674442</c:v>
                </c:pt>
                <c:pt idx="25">
                  <c:v>109.372539674442</c:v>
                </c:pt>
                <c:pt idx="26">
                  <c:v>109.372539674442</c:v>
                </c:pt>
                <c:pt idx="27">
                  <c:v>111.572539674442</c:v>
                </c:pt>
                <c:pt idx="28">
                  <c:v>111.572539674442</c:v>
                </c:pt>
                <c:pt idx="29">
                  <c:v>111.572539674442</c:v>
                </c:pt>
                <c:pt idx="30">
                  <c:v>113.472539674442</c:v>
                </c:pt>
                <c:pt idx="31">
                  <c:v>113.472539674442</c:v>
                </c:pt>
                <c:pt idx="32">
                  <c:v>113.472539674442</c:v>
                </c:pt>
                <c:pt idx="33">
                  <c:v>115.504679379999</c:v>
                </c:pt>
                <c:pt idx="34">
                  <c:v>115.504679379999</c:v>
                </c:pt>
                <c:pt idx="35">
                  <c:v>115.504679379999</c:v>
                </c:pt>
                <c:pt idx="36">
                  <c:v>118.614755674208</c:v>
                </c:pt>
                <c:pt idx="37">
                  <c:v>118.614755674208</c:v>
                </c:pt>
                <c:pt idx="38">
                  <c:v>118.614755674208</c:v>
                </c:pt>
                <c:pt idx="39">
                  <c:v>120.649121459631</c:v>
                </c:pt>
                <c:pt idx="40">
                  <c:v>120.649121459631</c:v>
                </c:pt>
                <c:pt idx="41">
                  <c:v>120.649121459631</c:v>
                </c:pt>
                <c:pt idx="42">
                  <c:v>185.227762067397</c:v>
                </c:pt>
                <c:pt idx="43">
                  <c:v>185.227762067397</c:v>
                </c:pt>
                <c:pt idx="44">
                  <c:v>185.227762067397</c:v>
                </c:pt>
                <c:pt idx="45">
                  <c:v>188.795690239806</c:v>
                </c:pt>
                <c:pt idx="46">
                  <c:v>188.795690239806</c:v>
                </c:pt>
                <c:pt idx="47">
                  <c:v>188.795690239806</c:v>
                </c:pt>
                <c:pt idx="48">
                  <c:v>193.87060002369</c:v>
                </c:pt>
                <c:pt idx="49">
                  <c:v>193.87060002369</c:v>
                </c:pt>
                <c:pt idx="50">
                  <c:v>193.87060002369</c:v>
                </c:pt>
                <c:pt idx="51">
                  <c:v>197.47956079808</c:v>
                </c:pt>
                <c:pt idx="52">
                  <c:v>197.47956079808</c:v>
                </c:pt>
                <c:pt idx="53">
                  <c:v>197.47956079808</c:v>
                </c:pt>
                <c:pt idx="54">
                  <c:v>199.378101240062</c:v>
                </c:pt>
                <c:pt idx="55">
                  <c:v>199.378101240062</c:v>
                </c:pt>
                <c:pt idx="56">
                  <c:v>199.378101240062</c:v>
                </c:pt>
                <c:pt idx="57">
                  <c:v>203.231640465672</c:v>
                </c:pt>
                <c:pt idx="58">
                  <c:v>203.231640465672</c:v>
                </c:pt>
                <c:pt idx="59">
                  <c:v>203.231640465672</c:v>
                </c:pt>
                <c:pt idx="60">
                  <c:v>208.712797055374</c:v>
                </c:pt>
                <c:pt idx="61">
                  <c:v>208.712797055374</c:v>
                </c:pt>
                <c:pt idx="62">
                  <c:v>208.712797055374</c:v>
                </c:pt>
                <c:pt idx="63">
                  <c:v>212.610657108983</c:v>
                </c:pt>
                <c:pt idx="64">
                  <c:v>212.610657108983</c:v>
                </c:pt>
                <c:pt idx="65">
                  <c:v>212.610657108983</c:v>
                </c:pt>
                <c:pt idx="66">
                  <c:v>286.56236437516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78.9</c:v>
                </c:pt>
              </c:numCache>
            </c:numRef>
          </c:xVal>
          <c:yVal>
            <c:numRef>
              <c:f>Path!$S$18:$S$153</c:f>
              <c:numCache>
                <c:formatCode>General</c:formatCode>
                <c:ptCount val="136"/>
                <c:pt idx="0">
                  <c:v>-503.36</c:v>
                </c:pt>
                <c:pt idx="1">
                  <c:v>-503.36</c:v>
                </c:pt>
                <c:pt idx="2">
                  <c:v>-503.36</c:v>
                </c:pt>
                <c:pt idx="3">
                  <c:v>-503.36</c:v>
                </c:pt>
                <c:pt idx="4">
                  <c:v>-503.36</c:v>
                </c:pt>
                <c:pt idx="5">
                  <c:v>-503.36</c:v>
                </c:pt>
                <c:pt idx="6">
                  <c:v>-503.36</c:v>
                </c:pt>
                <c:pt idx="7">
                  <c:v>-503.36</c:v>
                </c:pt>
                <c:pt idx="8">
                  <c:v>-503.36</c:v>
                </c:pt>
                <c:pt idx="9">
                  <c:v>-562.773588577147</c:v>
                </c:pt>
                <c:pt idx="10">
                  <c:v>-562.773588577147</c:v>
                </c:pt>
                <c:pt idx="11">
                  <c:v>-562.773588577147</c:v>
                </c:pt>
                <c:pt idx="12">
                  <c:v>-562.773588577147</c:v>
                </c:pt>
                <c:pt idx="13">
                  <c:v>-562.773588577147</c:v>
                </c:pt>
                <c:pt idx="14">
                  <c:v>-562.773588577147</c:v>
                </c:pt>
                <c:pt idx="15">
                  <c:v>-503.36</c:v>
                </c:pt>
                <c:pt idx="16">
                  <c:v>-503.36</c:v>
                </c:pt>
                <c:pt idx="17">
                  <c:v>-503.36</c:v>
                </c:pt>
                <c:pt idx="18">
                  <c:v>-503.36</c:v>
                </c:pt>
                <c:pt idx="19">
                  <c:v>-503.36</c:v>
                </c:pt>
                <c:pt idx="20">
                  <c:v>-503.36</c:v>
                </c:pt>
                <c:pt idx="21">
                  <c:v>-562.773588577147</c:v>
                </c:pt>
                <c:pt idx="22">
                  <c:v>-562.773588577147</c:v>
                </c:pt>
                <c:pt idx="23">
                  <c:v>-562.773588577147</c:v>
                </c:pt>
                <c:pt idx="24">
                  <c:v>-562.773588577147</c:v>
                </c:pt>
                <c:pt idx="25">
                  <c:v>-562.773588577147</c:v>
                </c:pt>
                <c:pt idx="26">
                  <c:v>-562.773588577147</c:v>
                </c:pt>
                <c:pt idx="27">
                  <c:v>-503.36</c:v>
                </c:pt>
                <c:pt idx="28">
                  <c:v>-503.36</c:v>
                </c:pt>
                <c:pt idx="29">
                  <c:v>-503.36</c:v>
                </c:pt>
                <c:pt idx="30">
                  <c:v>-503.36</c:v>
                </c:pt>
                <c:pt idx="31">
                  <c:v>-503.36</c:v>
                </c:pt>
                <c:pt idx="32">
                  <c:v>-503.36</c:v>
                </c:pt>
                <c:pt idx="33">
                  <c:v>-554.451750755545</c:v>
                </c:pt>
                <c:pt idx="34">
                  <c:v>-554.451750755545</c:v>
                </c:pt>
                <c:pt idx="35">
                  <c:v>-554.451750755545</c:v>
                </c:pt>
                <c:pt idx="36">
                  <c:v>-545.493935520959</c:v>
                </c:pt>
                <c:pt idx="37">
                  <c:v>-545.493935520959</c:v>
                </c:pt>
                <c:pt idx="38">
                  <c:v>-545.493935520959</c:v>
                </c:pt>
                <c:pt idx="39">
                  <c:v>-503.360404330988</c:v>
                </c:pt>
                <c:pt idx="40">
                  <c:v>-503.360404330988</c:v>
                </c:pt>
                <c:pt idx="41">
                  <c:v>-503.360404330988</c:v>
                </c:pt>
                <c:pt idx="42">
                  <c:v>-793.104189459147</c:v>
                </c:pt>
                <c:pt idx="43">
                  <c:v>-793.104189459147</c:v>
                </c:pt>
                <c:pt idx="44">
                  <c:v>-793.104189459147</c:v>
                </c:pt>
                <c:pt idx="45">
                  <c:v>-906.085301313097</c:v>
                </c:pt>
                <c:pt idx="46">
                  <c:v>-906.085301313097</c:v>
                </c:pt>
                <c:pt idx="47">
                  <c:v>-906.085301313097</c:v>
                </c:pt>
                <c:pt idx="48">
                  <c:v>-928.57125360125</c:v>
                </c:pt>
                <c:pt idx="49">
                  <c:v>-928.57125360125</c:v>
                </c:pt>
                <c:pt idx="50">
                  <c:v>-928.57125360125</c:v>
                </c:pt>
                <c:pt idx="51">
                  <c:v>-848.074498285481</c:v>
                </c:pt>
                <c:pt idx="52">
                  <c:v>-848.074498285481</c:v>
                </c:pt>
                <c:pt idx="53">
                  <c:v>-848.074498285481</c:v>
                </c:pt>
                <c:pt idx="54">
                  <c:v>-856.592644358264</c:v>
                </c:pt>
                <c:pt idx="55">
                  <c:v>-856.592644358264</c:v>
                </c:pt>
                <c:pt idx="56">
                  <c:v>-856.592644358264</c:v>
                </c:pt>
                <c:pt idx="57">
                  <c:v>-978.617755925892</c:v>
                </c:pt>
                <c:pt idx="58">
                  <c:v>-978.617755925892</c:v>
                </c:pt>
                <c:pt idx="59">
                  <c:v>-978.617755925892</c:v>
                </c:pt>
                <c:pt idx="60">
                  <c:v>-1002.9031632725</c:v>
                </c:pt>
                <c:pt idx="61">
                  <c:v>-1002.9031632725</c:v>
                </c:pt>
                <c:pt idx="62">
                  <c:v>-1002.9031632725</c:v>
                </c:pt>
                <c:pt idx="63">
                  <c:v>-915.96251441724</c:v>
                </c:pt>
                <c:pt idx="64">
                  <c:v>-915.96251441724</c:v>
                </c:pt>
                <c:pt idx="65">
                  <c:v>-915.96251441724</c:v>
                </c:pt>
                <c:pt idx="66">
                  <c:v>-1247.76026330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rea 3"</c:f>
              <c:strCache>
                <c:ptCount val="1"/>
                <c:pt idx="0">
                  <c:v>Area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!$N$18:$N$153</c:f>
              <c:numCache>
                <c:formatCode>General</c:formatCode>
                <c:ptCount val="1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3.225</c:v>
                </c:pt>
                <c:pt idx="4">
                  <c:v>13.225</c:v>
                </c:pt>
                <c:pt idx="5">
                  <c:v>13.225</c:v>
                </c:pt>
                <c:pt idx="6">
                  <c:v>26.45</c:v>
                </c:pt>
                <c:pt idx="7">
                  <c:v>26.45</c:v>
                </c:pt>
                <c:pt idx="8">
                  <c:v>26.45</c:v>
                </c:pt>
                <c:pt idx="9">
                  <c:v>28.65</c:v>
                </c:pt>
                <c:pt idx="10">
                  <c:v>28.65</c:v>
                </c:pt>
                <c:pt idx="11">
                  <c:v>28.65</c:v>
                </c:pt>
                <c:pt idx="12">
                  <c:v>31.7612698372208</c:v>
                </c:pt>
                <c:pt idx="13">
                  <c:v>31.7612698372208</c:v>
                </c:pt>
                <c:pt idx="14">
                  <c:v>31.7612698372208</c:v>
                </c:pt>
                <c:pt idx="15">
                  <c:v>33.9612698372208</c:v>
                </c:pt>
                <c:pt idx="16">
                  <c:v>33.9612698372208</c:v>
                </c:pt>
                <c:pt idx="17">
                  <c:v>33.9612698372208</c:v>
                </c:pt>
                <c:pt idx="18">
                  <c:v>104.061269837221</c:v>
                </c:pt>
                <c:pt idx="19">
                  <c:v>104.061269837221</c:v>
                </c:pt>
                <c:pt idx="20">
                  <c:v>104.061269837221</c:v>
                </c:pt>
                <c:pt idx="21">
                  <c:v>106.261269837221</c:v>
                </c:pt>
                <c:pt idx="22">
                  <c:v>106.261269837221</c:v>
                </c:pt>
                <c:pt idx="23">
                  <c:v>106.261269837221</c:v>
                </c:pt>
                <c:pt idx="24">
                  <c:v>109.372539674442</c:v>
                </c:pt>
                <c:pt idx="25">
                  <c:v>109.372539674442</c:v>
                </c:pt>
                <c:pt idx="26">
                  <c:v>109.372539674442</c:v>
                </c:pt>
                <c:pt idx="27">
                  <c:v>111.572539674442</c:v>
                </c:pt>
                <c:pt idx="28">
                  <c:v>111.572539674442</c:v>
                </c:pt>
                <c:pt idx="29">
                  <c:v>111.572539674442</c:v>
                </c:pt>
                <c:pt idx="30">
                  <c:v>113.472539674442</c:v>
                </c:pt>
                <c:pt idx="31">
                  <c:v>113.472539674442</c:v>
                </c:pt>
                <c:pt idx="32">
                  <c:v>113.472539674442</c:v>
                </c:pt>
                <c:pt idx="33">
                  <c:v>115.504679379999</c:v>
                </c:pt>
                <c:pt idx="34">
                  <c:v>115.504679379999</c:v>
                </c:pt>
                <c:pt idx="35">
                  <c:v>115.504679379999</c:v>
                </c:pt>
                <c:pt idx="36">
                  <c:v>118.614755674208</c:v>
                </c:pt>
                <c:pt idx="37">
                  <c:v>118.614755674208</c:v>
                </c:pt>
                <c:pt idx="38">
                  <c:v>118.614755674208</c:v>
                </c:pt>
                <c:pt idx="39">
                  <c:v>120.649121459631</c:v>
                </c:pt>
                <c:pt idx="40">
                  <c:v>120.649121459631</c:v>
                </c:pt>
                <c:pt idx="41">
                  <c:v>120.649121459631</c:v>
                </c:pt>
                <c:pt idx="42">
                  <c:v>185.227762067397</c:v>
                </c:pt>
                <c:pt idx="43">
                  <c:v>185.227762067397</c:v>
                </c:pt>
                <c:pt idx="44">
                  <c:v>185.227762067397</c:v>
                </c:pt>
                <c:pt idx="45">
                  <c:v>188.795690239806</c:v>
                </c:pt>
                <c:pt idx="46">
                  <c:v>188.795690239806</c:v>
                </c:pt>
                <c:pt idx="47">
                  <c:v>188.795690239806</c:v>
                </c:pt>
                <c:pt idx="48">
                  <c:v>193.87060002369</c:v>
                </c:pt>
                <c:pt idx="49">
                  <c:v>193.87060002369</c:v>
                </c:pt>
                <c:pt idx="50">
                  <c:v>193.87060002369</c:v>
                </c:pt>
                <c:pt idx="51">
                  <c:v>197.47956079808</c:v>
                </c:pt>
                <c:pt idx="52">
                  <c:v>197.47956079808</c:v>
                </c:pt>
                <c:pt idx="53">
                  <c:v>197.47956079808</c:v>
                </c:pt>
                <c:pt idx="54">
                  <c:v>199.378101240062</c:v>
                </c:pt>
                <c:pt idx="55">
                  <c:v>199.378101240062</c:v>
                </c:pt>
                <c:pt idx="56">
                  <c:v>199.378101240062</c:v>
                </c:pt>
                <c:pt idx="57">
                  <c:v>203.231640465672</c:v>
                </c:pt>
                <c:pt idx="58">
                  <c:v>203.231640465672</c:v>
                </c:pt>
                <c:pt idx="59">
                  <c:v>203.231640465672</c:v>
                </c:pt>
                <c:pt idx="60">
                  <c:v>208.712797055374</c:v>
                </c:pt>
                <c:pt idx="61">
                  <c:v>208.712797055374</c:v>
                </c:pt>
                <c:pt idx="62">
                  <c:v>208.712797055374</c:v>
                </c:pt>
                <c:pt idx="63">
                  <c:v>212.610657108983</c:v>
                </c:pt>
                <c:pt idx="64">
                  <c:v>212.610657108983</c:v>
                </c:pt>
                <c:pt idx="65">
                  <c:v>212.610657108983</c:v>
                </c:pt>
                <c:pt idx="66">
                  <c:v>286.56236437516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78.9</c:v>
                </c:pt>
              </c:numCache>
            </c:numRef>
          </c:xVal>
          <c:yVal>
            <c:numRef>
              <c:f>Path!$U$18:$U$153</c:f>
              <c:numCache>
                <c:formatCode>General</c:formatCode>
                <c:ptCount val="136"/>
                <c:pt idx="0">
                  <c:v>503.36</c:v>
                </c:pt>
                <c:pt idx="1">
                  <c:v>503.36</c:v>
                </c:pt>
                <c:pt idx="2">
                  <c:v>503.36</c:v>
                </c:pt>
                <c:pt idx="3">
                  <c:v>503.36</c:v>
                </c:pt>
                <c:pt idx="4">
                  <c:v>503.36</c:v>
                </c:pt>
                <c:pt idx="5">
                  <c:v>503.36</c:v>
                </c:pt>
                <c:pt idx="6">
                  <c:v>503.36</c:v>
                </c:pt>
                <c:pt idx="7">
                  <c:v>503.36</c:v>
                </c:pt>
                <c:pt idx="8">
                  <c:v>503.36</c:v>
                </c:pt>
                <c:pt idx="9">
                  <c:v>503.36</c:v>
                </c:pt>
                <c:pt idx="10">
                  <c:v>503.36</c:v>
                </c:pt>
                <c:pt idx="11">
                  <c:v>503.36</c:v>
                </c:pt>
                <c:pt idx="12">
                  <c:v>503.36</c:v>
                </c:pt>
                <c:pt idx="13">
                  <c:v>503.36</c:v>
                </c:pt>
                <c:pt idx="14">
                  <c:v>503.36</c:v>
                </c:pt>
                <c:pt idx="15">
                  <c:v>503.36</c:v>
                </c:pt>
                <c:pt idx="16">
                  <c:v>503.36</c:v>
                </c:pt>
                <c:pt idx="17">
                  <c:v>503.36</c:v>
                </c:pt>
                <c:pt idx="18">
                  <c:v>503.36</c:v>
                </c:pt>
                <c:pt idx="19">
                  <c:v>503.36</c:v>
                </c:pt>
                <c:pt idx="20">
                  <c:v>503.36</c:v>
                </c:pt>
                <c:pt idx="21">
                  <c:v>503.36</c:v>
                </c:pt>
                <c:pt idx="22">
                  <c:v>503.36</c:v>
                </c:pt>
                <c:pt idx="23">
                  <c:v>503.36</c:v>
                </c:pt>
                <c:pt idx="24">
                  <c:v>503.36</c:v>
                </c:pt>
                <c:pt idx="25">
                  <c:v>503.36</c:v>
                </c:pt>
                <c:pt idx="26">
                  <c:v>503.36</c:v>
                </c:pt>
                <c:pt idx="27">
                  <c:v>503.36</c:v>
                </c:pt>
                <c:pt idx="28">
                  <c:v>503.36</c:v>
                </c:pt>
                <c:pt idx="29">
                  <c:v>503.36</c:v>
                </c:pt>
                <c:pt idx="30">
                  <c:v>503.36</c:v>
                </c:pt>
                <c:pt idx="31">
                  <c:v>503.36</c:v>
                </c:pt>
                <c:pt idx="32">
                  <c:v>503.36</c:v>
                </c:pt>
                <c:pt idx="33">
                  <c:v>503.36</c:v>
                </c:pt>
                <c:pt idx="34">
                  <c:v>503.36</c:v>
                </c:pt>
                <c:pt idx="35">
                  <c:v>503.36</c:v>
                </c:pt>
                <c:pt idx="36">
                  <c:v>503.36</c:v>
                </c:pt>
                <c:pt idx="37">
                  <c:v>503.36</c:v>
                </c:pt>
                <c:pt idx="38">
                  <c:v>503.36</c:v>
                </c:pt>
                <c:pt idx="39">
                  <c:v>503.36</c:v>
                </c:pt>
                <c:pt idx="40">
                  <c:v>503.360404330988</c:v>
                </c:pt>
                <c:pt idx="41">
                  <c:v>503.360404330988</c:v>
                </c:pt>
                <c:pt idx="42">
                  <c:v>793.104189194097</c:v>
                </c:pt>
                <c:pt idx="43">
                  <c:v>793.104189194097</c:v>
                </c:pt>
                <c:pt idx="44">
                  <c:v>793.104189194097</c:v>
                </c:pt>
                <c:pt idx="45">
                  <c:v>809.112346118188</c:v>
                </c:pt>
                <c:pt idx="46">
                  <c:v>809.112346118188</c:v>
                </c:pt>
                <c:pt idx="47">
                  <c:v>809.112346118188</c:v>
                </c:pt>
                <c:pt idx="48">
                  <c:v>831.881849390209</c:v>
                </c:pt>
                <c:pt idx="49">
                  <c:v>831.881849390209</c:v>
                </c:pt>
                <c:pt idx="50">
                  <c:v>831.881849390209</c:v>
                </c:pt>
                <c:pt idx="51">
                  <c:v>848.074106525899</c:v>
                </c:pt>
                <c:pt idx="52">
                  <c:v>848.074106525899</c:v>
                </c:pt>
                <c:pt idx="53">
                  <c:v>848.074106525899</c:v>
                </c:pt>
                <c:pt idx="54">
                  <c:v>856.59225259089</c:v>
                </c:pt>
                <c:pt idx="55">
                  <c:v>856.59225259089</c:v>
                </c:pt>
                <c:pt idx="56">
                  <c:v>856.59225259089</c:v>
                </c:pt>
                <c:pt idx="57">
                  <c:v>873.881855311522</c:v>
                </c:pt>
                <c:pt idx="58">
                  <c:v>873.881855311522</c:v>
                </c:pt>
                <c:pt idx="59">
                  <c:v>873.881855311522</c:v>
                </c:pt>
                <c:pt idx="60">
                  <c:v>898.474058566055</c:v>
                </c:pt>
                <c:pt idx="61">
                  <c:v>898.474058566055</c:v>
                </c:pt>
                <c:pt idx="62">
                  <c:v>898.474058566055</c:v>
                </c:pt>
                <c:pt idx="63">
                  <c:v>915.962514720759</c:v>
                </c:pt>
                <c:pt idx="64">
                  <c:v>915.962514720759</c:v>
                </c:pt>
                <c:pt idx="65">
                  <c:v>915.962514720759</c:v>
                </c:pt>
                <c:pt idx="66">
                  <c:v>1247.76026330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rea 4"</c:f>
              <c:strCache>
                <c:ptCount val="1"/>
                <c:pt idx="0">
                  <c:v>Area 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!$N$18:$N$153</c:f>
              <c:numCache>
                <c:formatCode>General</c:formatCode>
                <c:ptCount val="1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3.225</c:v>
                </c:pt>
                <c:pt idx="4">
                  <c:v>13.225</c:v>
                </c:pt>
                <c:pt idx="5">
                  <c:v>13.225</c:v>
                </c:pt>
                <c:pt idx="6">
                  <c:v>26.45</c:v>
                </c:pt>
                <c:pt idx="7">
                  <c:v>26.45</c:v>
                </c:pt>
                <c:pt idx="8">
                  <c:v>26.45</c:v>
                </c:pt>
                <c:pt idx="9">
                  <c:v>28.65</c:v>
                </c:pt>
                <c:pt idx="10">
                  <c:v>28.65</c:v>
                </c:pt>
                <c:pt idx="11">
                  <c:v>28.65</c:v>
                </c:pt>
                <c:pt idx="12">
                  <c:v>31.7612698372208</c:v>
                </c:pt>
                <c:pt idx="13">
                  <c:v>31.7612698372208</c:v>
                </c:pt>
                <c:pt idx="14">
                  <c:v>31.7612698372208</c:v>
                </c:pt>
                <c:pt idx="15">
                  <c:v>33.9612698372208</c:v>
                </c:pt>
                <c:pt idx="16">
                  <c:v>33.9612698372208</c:v>
                </c:pt>
                <c:pt idx="17">
                  <c:v>33.9612698372208</c:v>
                </c:pt>
                <c:pt idx="18">
                  <c:v>104.061269837221</c:v>
                </c:pt>
                <c:pt idx="19">
                  <c:v>104.061269837221</c:v>
                </c:pt>
                <c:pt idx="20">
                  <c:v>104.061269837221</c:v>
                </c:pt>
                <c:pt idx="21">
                  <c:v>106.261269837221</c:v>
                </c:pt>
                <c:pt idx="22">
                  <c:v>106.261269837221</c:v>
                </c:pt>
                <c:pt idx="23">
                  <c:v>106.261269837221</c:v>
                </c:pt>
                <c:pt idx="24">
                  <c:v>109.372539674442</c:v>
                </c:pt>
                <c:pt idx="25">
                  <c:v>109.372539674442</c:v>
                </c:pt>
                <c:pt idx="26">
                  <c:v>109.372539674442</c:v>
                </c:pt>
                <c:pt idx="27">
                  <c:v>111.572539674442</c:v>
                </c:pt>
                <c:pt idx="28">
                  <c:v>111.572539674442</c:v>
                </c:pt>
                <c:pt idx="29">
                  <c:v>111.572539674442</c:v>
                </c:pt>
                <c:pt idx="30">
                  <c:v>113.472539674442</c:v>
                </c:pt>
                <c:pt idx="31">
                  <c:v>113.472539674442</c:v>
                </c:pt>
                <c:pt idx="32">
                  <c:v>113.472539674442</c:v>
                </c:pt>
                <c:pt idx="33">
                  <c:v>115.504679379999</c:v>
                </c:pt>
                <c:pt idx="34">
                  <c:v>115.504679379999</c:v>
                </c:pt>
                <c:pt idx="35">
                  <c:v>115.504679379999</c:v>
                </c:pt>
                <c:pt idx="36">
                  <c:v>118.614755674208</c:v>
                </c:pt>
                <c:pt idx="37">
                  <c:v>118.614755674208</c:v>
                </c:pt>
                <c:pt idx="38">
                  <c:v>118.614755674208</c:v>
                </c:pt>
                <c:pt idx="39">
                  <c:v>120.649121459631</c:v>
                </c:pt>
                <c:pt idx="40">
                  <c:v>120.649121459631</c:v>
                </c:pt>
                <c:pt idx="41">
                  <c:v>120.649121459631</c:v>
                </c:pt>
                <c:pt idx="42">
                  <c:v>185.227762067397</c:v>
                </c:pt>
                <c:pt idx="43">
                  <c:v>185.227762067397</c:v>
                </c:pt>
                <c:pt idx="44">
                  <c:v>185.227762067397</c:v>
                </c:pt>
                <c:pt idx="45">
                  <c:v>188.795690239806</c:v>
                </c:pt>
                <c:pt idx="46">
                  <c:v>188.795690239806</c:v>
                </c:pt>
                <c:pt idx="47">
                  <c:v>188.795690239806</c:v>
                </c:pt>
                <c:pt idx="48">
                  <c:v>193.87060002369</c:v>
                </c:pt>
                <c:pt idx="49">
                  <c:v>193.87060002369</c:v>
                </c:pt>
                <c:pt idx="50">
                  <c:v>193.87060002369</c:v>
                </c:pt>
                <c:pt idx="51">
                  <c:v>197.47956079808</c:v>
                </c:pt>
                <c:pt idx="52">
                  <c:v>197.47956079808</c:v>
                </c:pt>
                <c:pt idx="53">
                  <c:v>197.47956079808</c:v>
                </c:pt>
                <c:pt idx="54">
                  <c:v>199.378101240062</c:v>
                </c:pt>
                <c:pt idx="55">
                  <c:v>199.378101240062</c:v>
                </c:pt>
                <c:pt idx="56">
                  <c:v>199.378101240062</c:v>
                </c:pt>
                <c:pt idx="57">
                  <c:v>203.231640465672</c:v>
                </c:pt>
                <c:pt idx="58">
                  <c:v>203.231640465672</c:v>
                </c:pt>
                <c:pt idx="59">
                  <c:v>203.231640465672</c:v>
                </c:pt>
                <c:pt idx="60">
                  <c:v>208.712797055374</c:v>
                </c:pt>
                <c:pt idx="61">
                  <c:v>208.712797055374</c:v>
                </c:pt>
                <c:pt idx="62">
                  <c:v>208.712797055374</c:v>
                </c:pt>
                <c:pt idx="63">
                  <c:v>212.610657108983</c:v>
                </c:pt>
                <c:pt idx="64">
                  <c:v>212.610657108983</c:v>
                </c:pt>
                <c:pt idx="65">
                  <c:v>212.610657108983</c:v>
                </c:pt>
                <c:pt idx="66">
                  <c:v>286.56236437516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78.9</c:v>
                </c:pt>
              </c:numCache>
            </c:numRef>
          </c:xVal>
          <c:yVal>
            <c:numRef>
              <c:f>Path!$V$18:$V$153</c:f>
              <c:numCache>
                <c:formatCode>General</c:formatCode>
                <c:ptCount val="136"/>
                <c:pt idx="0">
                  <c:v>-503.36</c:v>
                </c:pt>
                <c:pt idx="1">
                  <c:v>-503.36</c:v>
                </c:pt>
                <c:pt idx="2">
                  <c:v>-503.36</c:v>
                </c:pt>
                <c:pt idx="3">
                  <c:v>-503.36</c:v>
                </c:pt>
                <c:pt idx="4">
                  <c:v>-503.36</c:v>
                </c:pt>
                <c:pt idx="5">
                  <c:v>-503.36</c:v>
                </c:pt>
                <c:pt idx="6">
                  <c:v>-503.36</c:v>
                </c:pt>
                <c:pt idx="7">
                  <c:v>-503.36</c:v>
                </c:pt>
                <c:pt idx="8">
                  <c:v>-503.36</c:v>
                </c:pt>
                <c:pt idx="9">
                  <c:v>-503.36</c:v>
                </c:pt>
                <c:pt idx="10">
                  <c:v>-503.36</c:v>
                </c:pt>
                <c:pt idx="11">
                  <c:v>-503.36</c:v>
                </c:pt>
                <c:pt idx="12">
                  <c:v>-503.36</c:v>
                </c:pt>
                <c:pt idx="13">
                  <c:v>-503.36</c:v>
                </c:pt>
                <c:pt idx="14">
                  <c:v>-503.36</c:v>
                </c:pt>
                <c:pt idx="15">
                  <c:v>-503.36</c:v>
                </c:pt>
                <c:pt idx="16">
                  <c:v>-503.36</c:v>
                </c:pt>
                <c:pt idx="17">
                  <c:v>-503.36</c:v>
                </c:pt>
                <c:pt idx="18">
                  <c:v>-503.36</c:v>
                </c:pt>
                <c:pt idx="19">
                  <c:v>-503.36</c:v>
                </c:pt>
                <c:pt idx="20">
                  <c:v>-503.36</c:v>
                </c:pt>
                <c:pt idx="21">
                  <c:v>-503.36</c:v>
                </c:pt>
                <c:pt idx="22">
                  <c:v>-503.36</c:v>
                </c:pt>
                <c:pt idx="23">
                  <c:v>-503.36</c:v>
                </c:pt>
                <c:pt idx="24">
                  <c:v>-503.36</c:v>
                </c:pt>
                <c:pt idx="25">
                  <c:v>-503.36</c:v>
                </c:pt>
                <c:pt idx="26">
                  <c:v>-503.36</c:v>
                </c:pt>
                <c:pt idx="27">
                  <c:v>-503.36</c:v>
                </c:pt>
                <c:pt idx="28">
                  <c:v>-503.36</c:v>
                </c:pt>
                <c:pt idx="29">
                  <c:v>-503.36</c:v>
                </c:pt>
                <c:pt idx="30">
                  <c:v>-503.36</c:v>
                </c:pt>
                <c:pt idx="31">
                  <c:v>-503.36</c:v>
                </c:pt>
                <c:pt idx="32">
                  <c:v>-503.36</c:v>
                </c:pt>
                <c:pt idx="33">
                  <c:v>-503.36</c:v>
                </c:pt>
                <c:pt idx="34">
                  <c:v>-503.36</c:v>
                </c:pt>
                <c:pt idx="35">
                  <c:v>-503.36</c:v>
                </c:pt>
                <c:pt idx="36">
                  <c:v>-503.36</c:v>
                </c:pt>
                <c:pt idx="37">
                  <c:v>-503.36</c:v>
                </c:pt>
                <c:pt idx="38">
                  <c:v>-503.36</c:v>
                </c:pt>
                <c:pt idx="39">
                  <c:v>-503.36</c:v>
                </c:pt>
                <c:pt idx="40">
                  <c:v>-503.360404330988</c:v>
                </c:pt>
                <c:pt idx="41">
                  <c:v>-503.360404330988</c:v>
                </c:pt>
                <c:pt idx="42">
                  <c:v>-793.104189194097</c:v>
                </c:pt>
                <c:pt idx="43">
                  <c:v>-793.104189194097</c:v>
                </c:pt>
                <c:pt idx="44">
                  <c:v>-793.104189194097</c:v>
                </c:pt>
                <c:pt idx="45">
                  <c:v>-809.112346118188</c:v>
                </c:pt>
                <c:pt idx="46">
                  <c:v>-809.112346118188</c:v>
                </c:pt>
                <c:pt idx="47">
                  <c:v>-809.112346118188</c:v>
                </c:pt>
                <c:pt idx="48">
                  <c:v>-831.881849390209</c:v>
                </c:pt>
                <c:pt idx="49">
                  <c:v>-831.881849390209</c:v>
                </c:pt>
                <c:pt idx="50">
                  <c:v>-831.881849390209</c:v>
                </c:pt>
                <c:pt idx="51">
                  <c:v>-848.074106525899</c:v>
                </c:pt>
                <c:pt idx="52">
                  <c:v>-848.074106525899</c:v>
                </c:pt>
                <c:pt idx="53">
                  <c:v>-848.074106525899</c:v>
                </c:pt>
                <c:pt idx="54">
                  <c:v>-856.59225259089</c:v>
                </c:pt>
                <c:pt idx="55">
                  <c:v>-856.59225259089</c:v>
                </c:pt>
                <c:pt idx="56">
                  <c:v>-856.59225259089</c:v>
                </c:pt>
                <c:pt idx="57">
                  <c:v>-873.881855311522</c:v>
                </c:pt>
                <c:pt idx="58">
                  <c:v>-873.881855311522</c:v>
                </c:pt>
                <c:pt idx="59">
                  <c:v>-873.881855311522</c:v>
                </c:pt>
                <c:pt idx="60">
                  <c:v>-898.474058566055</c:v>
                </c:pt>
                <c:pt idx="61">
                  <c:v>-898.474058566055</c:v>
                </c:pt>
                <c:pt idx="62">
                  <c:v>-898.474058566055</c:v>
                </c:pt>
                <c:pt idx="63">
                  <c:v>-915.962514720759</c:v>
                </c:pt>
                <c:pt idx="64">
                  <c:v>-915.962514720759</c:v>
                </c:pt>
                <c:pt idx="65">
                  <c:v>-915.962514720759</c:v>
                </c:pt>
                <c:pt idx="66">
                  <c:v>-1247.7602633066</c:v>
                </c:pt>
              </c:numCache>
            </c:numRef>
          </c:yVal>
          <c:smooth val="0"/>
        </c:ser>
        <c:axId val="3926392"/>
        <c:axId val="5303610"/>
      </c:scatterChart>
      <c:valAx>
        <c:axId val="392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502442368669123"/>
              <c:y val="0.8777123149877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10"/>
        <c:crossesAt val="0"/>
        <c:crossBetween val="midCat"/>
      </c:valAx>
      <c:valAx>
        <c:axId val="53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07121432856286"/>
              <c:y val="0.3974709009915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310327328089"/>
          <c:y val="0.0189771630749437"/>
          <c:w val="0.934432885054555"/>
          <c:h val="0.913101747614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utline"</c:f>
              <c:strCache>
                <c:ptCount val="1"/>
                <c:pt idx="0">
                  <c:v>Outli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nels!$F$9:$F$115</c:f>
              <c:numCache>
                <c:formatCode>General</c:formatCode>
                <c:ptCount val="107"/>
                <c:pt idx="0">
                  <c:v>141.6</c:v>
                </c:pt>
                <c:pt idx="1">
                  <c:v>141.6</c:v>
                </c:pt>
                <c:pt idx="2">
                  <c:v>143.5</c:v>
                </c:pt>
                <c:pt idx="3">
                  <c:v>143.5</c:v>
                </c:pt>
                <c:pt idx="4">
                  <c:v>141.6</c:v>
                </c:pt>
                <c:pt idx="6">
                  <c:v>0</c:v>
                </c:pt>
                <c:pt idx="7">
                  <c:v>0</c:v>
                </c:pt>
                <c:pt idx="8">
                  <c:v>1.9</c:v>
                </c:pt>
                <c:pt idx="9">
                  <c:v>1.9</c:v>
                </c:pt>
                <c:pt idx="10">
                  <c:v>0</c:v>
                </c:pt>
                <c:pt idx="12">
                  <c:v>72.7</c:v>
                </c:pt>
                <c:pt idx="13">
                  <c:v>72.7</c:v>
                </c:pt>
                <c:pt idx="14">
                  <c:v>70.8</c:v>
                </c:pt>
                <c:pt idx="15">
                  <c:v>70.8</c:v>
                </c:pt>
                <c:pt idx="16">
                  <c:v>72.7</c:v>
                </c:pt>
                <c:pt idx="18">
                  <c:v>143.5</c:v>
                </c:pt>
                <c:pt idx="19">
                  <c:v>0</c:v>
                </c:pt>
                <c:pt idx="20">
                  <c:v>0</c:v>
                </c:pt>
                <c:pt idx="21">
                  <c:v>143.5</c:v>
                </c:pt>
                <c:pt idx="22">
                  <c:v>143.5</c:v>
                </c:pt>
                <c:pt idx="24">
                  <c:v>0</c:v>
                </c:pt>
                <c:pt idx="25">
                  <c:v>143.5</c:v>
                </c:pt>
                <c:pt idx="26">
                  <c:v>143.5</c:v>
                </c:pt>
                <c:pt idx="27">
                  <c:v>0</c:v>
                </c:pt>
                <c:pt idx="28">
                  <c:v>0</c:v>
                </c:pt>
                <c:pt idx="30">
                  <c:v>97.25</c:v>
                </c:pt>
                <c:pt idx="31">
                  <c:v>117.829754582168</c:v>
                </c:pt>
                <c:pt idx="32">
                  <c:v>117.829754582168</c:v>
                </c:pt>
                <c:pt idx="33">
                  <c:v>97.25</c:v>
                </c:pt>
                <c:pt idx="34">
                  <c:v>97.25</c:v>
                </c:pt>
                <c:pt idx="36">
                  <c:v>46.25</c:v>
                </c:pt>
                <c:pt idx="37">
                  <c:v>25.6702454178322</c:v>
                </c:pt>
                <c:pt idx="38">
                  <c:v>25.6702454178322</c:v>
                </c:pt>
                <c:pt idx="39">
                  <c:v>46.25</c:v>
                </c:pt>
                <c:pt idx="40">
                  <c:v>46.25</c:v>
                </c:pt>
                <c:pt idx="42">
                  <c:v>99.15</c:v>
                </c:pt>
                <c:pt idx="43">
                  <c:v>99.15</c:v>
                </c:pt>
                <c:pt idx="44">
                  <c:v>44.35</c:v>
                </c:pt>
                <c:pt idx="45">
                  <c:v>44.35</c:v>
                </c:pt>
                <c:pt idx="46">
                  <c:v>99.15</c:v>
                </c:pt>
                <c:pt idx="48">
                  <c:v>109.85</c:v>
                </c:pt>
                <c:pt idx="49">
                  <c:v>109.85</c:v>
                </c:pt>
                <c:pt idx="50">
                  <c:v>107.95</c:v>
                </c:pt>
                <c:pt idx="51">
                  <c:v>107.95</c:v>
                </c:pt>
                <c:pt idx="52">
                  <c:v>109.85</c:v>
                </c:pt>
                <c:pt idx="54">
                  <c:v>33.65</c:v>
                </c:pt>
                <c:pt idx="55">
                  <c:v>33.65</c:v>
                </c:pt>
                <c:pt idx="56">
                  <c:v>35.55</c:v>
                </c:pt>
                <c:pt idx="57">
                  <c:v>35.55</c:v>
                </c:pt>
                <c:pt idx="58">
                  <c:v>33.65</c:v>
                </c:pt>
                <c:pt idx="60">
                  <c:v>25.6702454178322</c:v>
                </c:pt>
                <c:pt idx="61">
                  <c:v>19.7951934266329</c:v>
                </c:pt>
                <c:pt idx="62">
                  <c:v>17.9010294162738</c:v>
                </c:pt>
                <c:pt idx="63">
                  <c:v>23.7760814074731</c:v>
                </c:pt>
                <c:pt idx="64">
                  <c:v>25.6702454178322</c:v>
                </c:pt>
                <c:pt idx="66">
                  <c:v>117.829754582168</c:v>
                </c:pt>
                <c:pt idx="67">
                  <c:v>123.704806573367</c:v>
                </c:pt>
                <c:pt idx="68">
                  <c:v>125.598970583726</c:v>
                </c:pt>
                <c:pt idx="69">
                  <c:v>119.723918592527</c:v>
                </c:pt>
                <c:pt idx="70">
                  <c:v>117.829754582168</c:v>
                </c:pt>
                <c:pt idx="72">
                  <c:v>99.15</c:v>
                </c:pt>
                <c:pt idx="73">
                  <c:v>99.15</c:v>
                </c:pt>
                <c:pt idx="74">
                  <c:v>97.25</c:v>
                </c:pt>
                <c:pt idx="75">
                  <c:v>97.25</c:v>
                </c:pt>
                <c:pt idx="76">
                  <c:v>99.15</c:v>
                </c:pt>
                <c:pt idx="78">
                  <c:v>44.35</c:v>
                </c:pt>
                <c:pt idx="79">
                  <c:v>44.35</c:v>
                </c:pt>
                <c:pt idx="80">
                  <c:v>46.25</c:v>
                </c:pt>
                <c:pt idx="81">
                  <c:v>46.25</c:v>
                </c:pt>
                <c:pt idx="82">
                  <c:v>44.35</c:v>
                </c:pt>
                <c:pt idx="84">
                  <c:v>71.75</c:v>
                </c:pt>
                <c:pt idx="85">
                  <c:v>71.75</c:v>
                </c:pt>
                <c:pt idx="87">
                  <c:v>0</c:v>
                </c:pt>
                <c:pt idx="88">
                  <c:v>0</c:v>
                </c:pt>
                <c:pt idx="90">
                  <c:v>0</c:v>
                </c:pt>
                <c:pt idx="91">
                  <c:v>143.5</c:v>
                </c:pt>
              </c:numCache>
            </c:numRef>
          </c:xVal>
          <c:yVal>
            <c:numRef>
              <c:f>Panels!$G$9:$G$115</c:f>
              <c:numCache>
                <c:formatCode>General</c:formatCode>
                <c:ptCount val="107"/>
                <c:pt idx="0">
                  <c:v>91.5</c:v>
                </c:pt>
                <c:pt idx="1">
                  <c:v>1.9</c:v>
                </c:pt>
                <c:pt idx="2">
                  <c:v>1.9</c:v>
                </c:pt>
                <c:pt idx="3">
                  <c:v>91.5</c:v>
                </c:pt>
                <c:pt idx="4">
                  <c:v>91.5</c:v>
                </c:pt>
                <c:pt idx="6">
                  <c:v>91.5</c:v>
                </c:pt>
                <c:pt idx="7">
                  <c:v>1.9</c:v>
                </c:pt>
                <c:pt idx="8">
                  <c:v>1.9</c:v>
                </c:pt>
                <c:pt idx="9">
                  <c:v>91.5</c:v>
                </c:pt>
                <c:pt idx="10">
                  <c:v>91.5</c:v>
                </c:pt>
                <c:pt idx="12">
                  <c:v>1.9</c:v>
                </c:pt>
                <c:pt idx="13">
                  <c:v>10.7</c:v>
                </c:pt>
                <c:pt idx="14">
                  <c:v>10.7</c:v>
                </c:pt>
                <c:pt idx="15">
                  <c:v>1.9</c:v>
                </c:pt>
                <c:pt idx="16">
                  <c:v>1.9</c:v>
                </c:pt>
                <c:pt idx="18">
                  <c:v>91.5</c:v>
                </c:pt>
                <c:pt idx="19">
                  <c:v>91.5</c:v>
                </c:pt>
                <c:pt idx="20">
                  <c:v>0</c:v>
                </c:pt>
                <c:pt idx="21">
                  <c:v>0</c:v>
                </c:pt>
                <c:pt idx="22">
                  <c:v>91.5</c:v>
                </c:pt>
                <c:pt idx="24">
                  <c:v>0</c:v>
                </c:pt>
                <c:pt idx="25">
                  <c:v>0</c:v>
                </c:pt>
                <c:pt idx="26">
                  <c:v>1.9</c:v>
                </c:pt>
                <c:pt idx="27">
                  <c:v>1.9</c:v>
                </c:pt>
                <c:pt idx="28">
                  <c:v>0</c:v>
                </c:pt>
                <c:pt idx="30">
                  <c:v>91.5</c:v>
                </c:pt>
                <c:pt idx="31">
                  <c:v>91.5</c:v>
                </c:pt>
                <c:pt idx="32">
                  <c:v>89.6</c:v>
                </c:pt>
                <c:pt idx="33">
                  <c:v>89.6</c:v>
                </c:pt>
                <c:pt idx="34">
                  <c:v>91.5</c:v>
                </c:pt>
                <c:pt idx="36">
                  <c:v>91.5</c:v>
                </c:pt>
                <c:pt idx="37">
                  <c:v>91.5</c:v>
                </c:pt>
                <c:pt idx="38">
                  <c:v>89.6</c:v>
                </c:pt>
                <c:pt idx="39">
                  <c:v>89.6</c:v>
                </c:pt>
                <c:pt idx="40">
                  <c:v>91.5</c:v>
                </c:pt>
                <c:pt idx="42">
                  <c:v>10.7</c:v>
                </c:pt>
                <c:pt idx="43">
                  <c:v>12.6</c:v>
                </c:pt>
                <c:pt idx="44">
                  <c:v>12.6</c:v>
                </c:pt>
                <c:pt idx="45">
                  <c:v>10.7</c:v>
                </c:pt>
                <c:pt idx="46">
                  <c:v>10.7</c:v>
                </c:pt>
                <c:pt idx="48">
                  <c:v>1.9</c:v>
                </c:pt>
                <c:pt idx="49">
                  <c:v>80.8</c:v>
                </c:pt>
                <c:pt idx="50">
                  <c:v>80.8</c:v>
                </c:pt>
                <c:pt idx="51">
                  <c:v>1.9</c:v>
                </c:pt>
                <c:pt idx="52">
                  <c:v>1.9</c:v>
                </c:pt>
                <c:pt idx="54">
                  <c:v>1.9</c:v>
                </c:pt>
                <c:pt idx="55">
                  <c:v>80.8</c:v>
                </c:pt>
                <c:pt idx="56">
                  <c:v>80.8</c:v>
                </c:pt>
                <c:pt idx="57">
                  <c:v>1.9</c:v>
                </c:pt>
                <c:pt idx="58">
                  <c:v>1.9</c:v>
                </c:pt>
                <c:pt idx="60">
                  <c:v>91.5</c:v>
                </c:pt>
                <c:pt idx="61">
                  <c:v>16.7150877144697</c:v>
                </c:pt>
                <c:pt idx="62">
                  <c:v>16.8638919545313</c:v>
                </c:pt>
                <c:pt idx="63">
                  <c:v>91.6488042400616</c:v>
                </c:pt>
                <c:pt idx="64">
                  <c:v>91.5</c:v>
                </c:pt>
                <c:pt idx="66">
                  <c:v>91.5</c:v>
                </c:pt>
                <c:pt idx="67">
                  <c:v>16.7150877144697</c:v>
                </c:pt>
                <c:pt idx="68">
                  <c:v>16.8638919545313</c:v>
                </c:pt>
                <c:pt idx="69">
                  <c:v>91.6488042400616</c:v>
                </c:pt>
                <c:pt idx="70">
                  <c:v>91.5</c:v>
                </c:pt>
                <c:pt idx="72">
                  <c:v>12.6</c:v>
                </c:pt>
                <c:pt idx="73">
                  <c:v>89.6</c:v>
                </c:pt>
                <c:pt idx="74">
                  <c:v>89.6</c:v>
                </c:pt>
                <c:pt idx="75">
                  <c:v>12.6</c:v>
                </c:pt>
                <c:pt idx="76">
                  <c:v>12.6</c:v>
                </c:pt>
                <c:pt idx="78">
                  <c:v>12.6</c:v>
                </c:pt>
                <c:pt idx="79">
                  <c:v>89.6</c:v>
                </c:pt>
                <c:pt idx="80">
                  <c:v>89.6</c:v>
                </c:pt>
                <c:pt idx="81">
                  <c:v>12.6</c:v>
                </c:pt>
                <c:pt idx="82">
                  <c:v>12.6</c:v>
                </c:pt>
                <c:pt idx="84">
                  <c:v>12.6</c:v>
                </c:pt>
                <c:pt idx="85">
                  <c:v>91.5</c:v>
                </c:pt>
                <c:pt idx="87">
                  <c:v>0</c:v>
                </c:pt>
                <c:pt idx="88">
                  <c:v>143.5</c:v>
                </c:pt>
                <c:pt idx="90">
                  <c:v>0</c:v>
                </c:pt>
                <c:pt idx="9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ption 7"</c:f>
              <c:strCache>
                <c:ptCount val="1"/>
                <c:pt idx="0">
                  <c:v>Option 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!$F$16:$F$153</c:f>
              <c:numCache>
                <c:formatCode>General</c:formatCode>
                <c:ptCount val="138"/>
                <c:pt idx="0">
                  <c:v>72.7</c:v>
                </c:pt>
                <c:pt idx="1">
                  <c:v>72.7</c:v>
                </c:pt>
                <c:pt idx="3">
                  <c:v>85.925</c:v>
                </c:pt>
                <c:pt idx="4">
                  <c:v>85.925</c:v>
                </c:pt>
                <c:pt idx="6">
                  <c:v>99.15</c:v>
                </c:pt>
                <c:pt idx="7">
                  <c:v>99.15</c:v>
                </c:pt>
                <c:pt idx="9">
                  <c:v>99.15</c:v>
                </c:pt>
                <c:pt idx="10">
                  <c:v>103.55</c:v>
                </c:pt>
                <c:pt idx="12">
                  <c:v>99.15</c:v>
                </c:pt>
                <c:pt idx="13">
                  <c:v>107.95</c:v>
                </c:pt>
                <c:pt idx="15">
                  <c:v>99.15</c:v>
                </c:pt>
                <c:pt idx="16">
                  <c:v>107.95</c:v>
                </c:pt>
                <c:pt idx="18">
                  <c:v>99.15</c:v>
                </c:pt>
                <c:pt idx="19">
                  <c:v>107.95</c:v>
                </c:pt>
                <c:pt idx="21">
                  <c:v>107.95</c:v>
                </c:pt>
                <c:pt idx="22">
                  <c:v>99.15</c:v>
                </c:pt>
                <c:pt idx="24">
                  <c:v>107.95</c:v>
                </c:pt>
                <c:pt idx="25">
                  <c:v>103.55</c:v>
                </c:pt>
                <c:pt idx="27">
                  <c:v>107.95</c:v>
                </c:pt>
                <c:pt idx="28">
                  <c:v>107.95</c:v>
                </c:pt>
                <c:pt idx="30">
                  <c:v>109.85</c:v>
                </c:pt>
                <c:pt idx="31">
                  <c:v>109.85</c:v>
                </c:pt>
                <c:pt idx="33">
                  <c:v>109.85</c:v>
                </c:pt>
                <c:pt idx="34">
                  <c:v>113.914279411115</c:v>
                </c:pt>
                <c:pt idx="36">
                  <c:v>109.85</c:v>
                </c:pt>
                <c:pt idx="37">
                  <c:v>118.310902913667</c:v>
                </c:pt>
                <c:pt idx="39">
                  <c:v>109.85</c:v>
                </c:pt>
                <c:pt idx="40">
                  <c:v>118.643247005105</c:v>
                </c:pt>
                <c:pt idx="42">
                  <c:v>123.704806573367</c:v>
                </c:pt>
                <c:pt idx="43">
                  <c:v>109.85</c:v>
                </c:pt>
                <c:pt idx="45">
                  <c:v>123.704806573367</c:v>
                </c:pt>
                <c:pt idx="46">
                  <c:v>109.85</c:v>
                </c:pt>
                <c:pt idx="48">
                  <c:v>123.704806573367</c:v>
                </c:pt>
                <c:pt idx="49">
                  <c:v>117.06792154878</c:v>
                </c:pt>
                <c:pt idx="51">
                  <c:v>123.704806573367</c:v>
                </c:pt>
                <c:pt idx="52">
                  <c:v>124.28584309756</c:v>
                </c:pt>
                <c:pt idx="54">
                  <c:v>125.598970583726</c:v>
                </c:pt>
                <c:pt idx="55">
                  <c:v>126.18584309756</c:v>
                </c:pt>
                <c:pt idx="57">
                  <c:v>125.598970583726</c:v>
                </c:pt>
                <c:pt idx="58">
                  <c:v>133.89292154878</c:v>
                </c:pt>
                <c:pt idx="60">
                  <c:v>125.598970583726</c:v>
                </c:pt>
                <c:pt idx="61">
                  <c:v>141.6</c:v>
                </c:pt>
                <c:pt idx="63">
                  <c:v>125.598970583726</c:v>
                </c:pt>
                <c:pt idx="64">
                  <c:v>141.6</c:v>
                </c:pt>
                <c:pt idx="66">
                  <c:v>141.6</c:v>
                </c:pt>
                <c:pt idx="67">
                  <c:v>119.802766637968</c:v>
                </c:pt>
                <c:pt idx="72">
                  <c:v>46.25</c:v>
                </c:pt>
                <c:pt idx="73">
                  <c:v>97.25</c:v>
                </c:pt>
                <c:pt idx="75">
                  <c:v>46.25</c:v>
                </c:pt>
                <c:pt idx="76">
                  <c:v>97.25</c:v>
                </c:pt>
              </c:numCache>
            </c:numRef>
          </c:xVal>
          <c:yVal>
            <c:numRef>
              <c:f>Path!$G$16:$G$153</c:f>
              <c:numCache>
                <c:formatCode>General</c:formatCode>
                <c:ptCount val="138"/>
                <c:pt idx="0">
                  <c:v>10.7</c:v>
                </c:pt>
                <c:pt idx="1">
                  <c:v>1.9</c:v>
                </c:pt>
                <c:pt idx="3">
                  <c:v>10.7</c:v>
                </c:pt>
                <c:pt idx="4">
                  <c:v>1.9</c:v>
                </c:pt>
                <c:pt idx="6">
                  <c:v>10.7</c:v>
                </c:pt>
                <c:pt idx="7">
                  <c:v>1.9</c:v>
                </c:pt>
                <c:pt idx="9">
                  <c:v>10.7</c:v>
                </c:pt>
                <c:pt idx="10">
                  <c:v>1.9</c:v>
                </c:pt>
                <c:pt idx="12">
                  <c:v>10.7</c:v>
                </c:pt>
                <c:pt idx="13">
                  <c:v>6.3</c:v>
                </c:pt>
                <c:pt idx="15">
                  <c:v>10.7</c:v>
                </c:pt>
                <c:pt idx="16">
                  <c:v>10.7</c:v>
                </c:pt>
                <c:pt idx="18">
                  <c:v>80.8</c:v>
                </c:pt>
                <c:pt idx="19">
                  <c:v>80.8</c:v>
                </c:pt>
                <c:pt idx="21">
                  <c:v>80.8</c:v>
                </c:pt>
                <c:pt idx="22">
                  <c:v>85.2</c:v>
                </c:pt>
                <c:pt idx="24">
                  <c:v>80.8</c:v>
                </c:pt>
                <c:pt idx="25">
                  <c:v>89.6</c:v>
                </c:pt>
                <c:pt idx="27">
                  <c:v>80.8</c:v>
                </c:pt>
                <c:pt idx="28">
                  <c:v>89.6</c:v>
                </c:pt>
                <c:pt idx="30">
                  <c:v>80.8</c:v>
                </c:pt>
                <c:pt idx="31">
                  <c:v>89.6</c:v>
                </c:pt>
                <c:pt idx="33">
                  <c:v>80.8</c:v>
                </c:pt>
                <c:pt idx="34">
                  <c:v>89.6</c:v>
                </c:pt>
                <c:pt idx="36">
                  <c:v>80.8</c:v>
                </c:pt>
                <c:pt idx="37">
                  <c:v>85.2</c:v>
                </c:pt>
                <c:pt idx="39">
                  <c:v>80.8</c:v>
                </c:pt>
                <c:pt idx="40">
                  <c:v>81.1448644904901</c:v>
                </c:pt>
                <c:pt idx="42">
                  <c:v>16.7150877144697</c:v>
                </c:pt>
                <c:pt idx="43">
                  <c:v>16.1717126896366</c:v>
                </c:pt>
                <c:pt idx="45">
                  <c:v>16.7150877144697</c:v>
                </c:pt>
                <c:pt idx="46">
                  <c:v>9.0358563448183</c:v>
                </c:pt>
                <c:pt idx="48">
                  <c:v>16.7150877144697</c:v>
                </c:pt>
                <c:pt idx="49">
                  <c:v>1.9</c:v>
                </c:pt>
                <c:pt idx="51">
                  <c:v>16.7150877144697</c:v>
                </c:pt>
                <c:pt idx="52">
                  <c:v>1.9</c:v>
                </c:pt>
                <c:pt idx="54">
                  <c:v>16.8638919545313</c:v>
                </c:pt>
                <c:pt idx="55">
                  <c:v>1.9</c:v>
                </c:pt>
                <c:pt idx="57">
                  <c:v>16.8638919545313</c:v>
                </c:pt>
                <c:pt idx="58">
                  <c:v>1.9</c:v>
                </c:pt>
                <c:pt idx="60">
                  <c:v>16.8638919545313</c:v>
                </c:pt>
                <c:pt idx="61">
                  <c:v>9.69572010721762</c:v>
                </c:pt>
                <c:pt idx="63">
                  <c:v>16.8638919545313</c:v>
                </c:pt>
                <c:pt idx="64">
                  <c:v>17.4914402144352</c:v>
                </c:pt>
                <c:pt idx="66">
                  <c:v>91.5</c:v>
                </c:pt>
                <c:pt idx="67">
                  <c:v>90.6451290094403</c:v>
                </c:pt>
                <c:pt idx="72">
                  <c:v>12.6</c:v>
                </c:pt>
                <c:pt idx="73">
                  <c:v>12.6</c:v>
                </c:pt>
                <c:pt idx="75">
                  <c:v>91.5</c:v>
                </c:pt>
                <c:pt idx="76">
                  <c:v>9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river"</c:f>
              <c:strCache>
                <c:ptCount val="1"/>
                <c:pt idx="0">
                  <c:v>Driv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nels!$F$134:$F$149</c:f>
              <c:numCache>
                <c:formatCode>General</c:formatCode>
                <c:ptCount val="16"/>
                <c:pt idx="0">
                  <c:v>94.75</c:v>
                </c:pt>
                <c:pt idx="1">
                  <c:v>71.75</c:v>
                </c:pt>
                <c:pt idx="2">
                  <c:v>71.75</c:v>
                </c:pt>
                <c:pt idx="3">
                  <c:v>79.25</c:v>
                </c:pt>
                <c:pt idx="4">
                  <c:v>79.25</c:v>
                </c:pt>
                <c:pt idx="5">
                  <c:v>92.85</c:v>
                </c:pt>
                <c:pt idx="7">
                  <c:v>48.75</c:v>
                </c:pt>
                <c:pt idx="8">
                  <c:v>71.75</c:v>
                </c:pt>
                <c:pt idx="9">
                  <c:v>71.75</c:v>
                </c:pt>
                <c:pt idx="10">
                  <c:v>64.25</c:v>
                </c:pt>
                <c:pt idx="11">
                  <c:v>64.25</c:v>
                </c:pt>
                <c:pt idx="12">
                  <c:v>50.65</c:v>
                </c:pt>
                <c:pt idx="14">
                  <c:v>64.25</c:v>
                </c:pt>
                <c:pt idx="15">
                  <c:v>79.25</c:v>
                </c:pt>
              </c:numCache>
            </c:numRef>
          </c:xVal>
          <c:yVal>
            <c:numRef>
              <c:f>Panels!$G$134:$G$149</c:f>
              <c:numCache>
                <c:formatCode>General</c:formatCode>
                <c:ptCount val="16"/>
                <c:pt idx="0">
                  <c:v>12.6</c:v>
                </c:pt>
                <c:pt idx="1">
                  <c:v>12.6</c:v>
                </c:pt>
                <c:pt idx="2">
                  <c:v>37.4</c:v>
                </c:pt>
                <c:pt idx="3">
                  <c:v>37.4</c:v>
                </c:pt>
                <c:pt idx="4">
                  <c:v>27.4</c:v>
                </c:pt>
                <c:pt idx="5">
                  <c:v>12.6</c:v>
                </c:pt>
                <c:pt idx="7">
                  <c:v>12.6</c:v>
                </c:pt>
                <c:pt idx="8">
                  <c:v>12.6</c:v>
                </c:pt>
                <c:pt idx="9">
                  <c:v>37.4</c:v>
                </c:pt>
                <c:pt idx="10">
                  <c:v>37.4</c:v>
                </c:pt>
                <c:pt idx="11">
                  <c:v>27.4</c:v>
                </c:pt>
                <c:pt idx="12">
                  <c:v>12.6</c:v>
                </c:pt>
                <c:pt idx="14">
                  <c:v>27.4</c:v>
                </c:pt>
                <c:pt idx="15">
                  <c:v>2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dv Centerline"</c:f>
              <c:strCache>
                <c:ptCount val="1"/>
                <c:pt idx="0">
                  <c:v>Adv Centerl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h!$J$16:$J$153</c:f>
              <c:numCache>
                <c:formatCode>General</c:formatCode>
                <c:ptCount val="138"/>
                <c:pt idx="0">
                  <c:v>72.7</c:v>
                </c:pt>
                <c:pt idx="1">
                  <c:v>72.7</c:v>
                </c:pt>
                <c:pt idx="2">
                  <c:v>72.7</c:v>
                </c:pt>
                <c:pt idx="3">
                  <c:v>85.925</c:v>
                </c:pt>
                <c:pt idx="4">
                  <c:v>85.925</c:v>
                </c:pt>
                <c:pt idx="5">
                  <c:v>85.925</c:v>
                </c:pt>
                <c:pt idx="6">
                  <c:v>99.15</c:v>
                </c:pt>
                <c:pt idx="7">
                  <c:v>99.15</c:v>
                </c:pt>
                <c:pt idx="8">
                  <c:v>99.15</c:v>
                </c:pt>
                <c:pt idx="9">
                  <c:v>101.35</c:v>
                </c:pt>
                <c:pt idx="10">
                  <c:v>101.35</c:v>
                </c:pt>
                <c:pt idx="11">
                  <c:v>101.35</c:v>
                </c:pt>
                <c:pt idx="12">
                  <c:v>103.55</c:v>
                </c:pt>
                <c:pt idx="13">
                  <c:v>103.55</c:v>
                </c:pt>
                <c:pt idx="14">
                  <c:v>103.55</c:v>
                </c:pt>
                <c:pt idx="15">
                  <c:v>103.55</c:v>
                </c:pt>
                <c:pt idx="16">
                  <c:v>103.55</c:v>
                </c:pt>
                <c:pt idx="17">
                  <c:v>103.55</c:v>
                </c:pt>
                <c:pt idx="18">
                  <c:v>103.55</c:v>
                </c:pt>
                <c:pt idx="19">
                  <c:v>103.55</c:v>
                </c:pt>
                <c:pt idx="20">
                  <c:v>103.55</c:v>
                </c:pt>
                <c:pt idx="21">
                  <c:v>103.55</c:v>
                </c:pt>
                <c:pt idx="22">
                  <c:v>103.55</c:v>
                </c:pt>
                <c:pt idx="23">
                  <c:v>103.55</c:v>
                </c:pt>
                <c:pt idx="24">
                  <c:v>105.75</c:v>
                </c:pt>
                <c:pt idx="25">
                  <c:v>105.75</c:v>
                </c:pt>
                <c:pt idx="26">
                  <c:v>105.75</c:v>
                </c:pt>
                <c:pt idx="27">
                  <c:v>107.95</c:v>
                </c:pt>
                <c:pt idx="28">
                  <c:v>107.95</c:v>
                </c:pt>
                <c:pt idx="29">
                  <c:v>107.95</c:v>
                </c:pt>
                <c:pt idx="30">
                  <c:v>109.85</c:v>
                </c:pt>
                <c:pt idx="31">
                  <c:v>109.85</c:v>
                </c:pt>
                <c:pt idx="32">
                  <c:v>109.85</c:v>
                </c:pt>
                <c:pt idx="33">
                  <c:v>111.882139705557</c:v>
                </c:pt>
                <c:pt idx="34">
                  <c:v>111.882139705557</c:v>
                </c:pt>
                <c:pt idx="35">
                  <c:v>111.882139705557</c:v>
                </c:pt>
                <c:pt idx="36">
                  <c:v>114.080451456834</c:v>
                </c:pt>
                <c:pt idx="37">
                  <c:v>114.080451456834</c:v>
                </c:pt>
                <c:pt idx="38">
                  <c:v>114.080451456834</c:v>
                </c:pt>
                <c:pt idx="39">
                  <c:v>114.246623502552</c:v>
                </c:pt>
                <c:pt idx="40">
                  <c:v>114.246623502552</c:v>
                </c:pt>
                <c:pt idx="41">
                  <c:v>114.246623502552</c:v>
                </c:pt>
                <c:pt idx="42">
                  <c:v>116.777403286684</c:v>
                </c:pt>
                <c:pt idx="43">
                  <c:v>116.777403286684</c:v>
                </c:pt>
                <c:pt idx="44">
                  <c:v>116.777403286684</c:v>
                </c:pt>
                <c:pt idx="45">
                  <c:v>116.777403286684</c:v>
                </c:pt>
                <c:pt idx="46">
                  <c:v>116.777403286684</c:v>
                </c:pt>
                <c:pt idx="47">
                  <c:v>116.777403286684</c:v>
                </c:pt>
                <c:pt idx="48">
                  <c:v>120.386364061074</c:v>
                </c:pt>
                <c:pt idx="49">
                  <c:v>120.386364061074</c:v>
                </c:pt>
                <c:pt idx="50">
                  <c:v>120.386364061074</c:v>
                </c:pt>
                <c:pt idx="51">
                  <c:v>123.995324835464</c:v>
                </c:pt>
                <c:pt idx="52">
                  <c:v>123.995324835464</c:v>
                </c:pt>
                <c:pt idx="53">
                  <c:v>123.995324835464</c:v>
                </c:pt>
                <c:pt idx="54">
                  <c:v>125.892406840643</c:v>
                </c:pt>
                <c:pt idx="55">
                  <c:v>125.892406840643</c:v>
                </c:pt>
                <c:pt idx="56">
                  <c:v>125.892406840643</c:v>
                </c:pt>
                <c:pt idx="57">
                  <c:v>129.745946066253</c:v>
                </c:pt>
                <c:pt idx="58">
                  <c:v>129.745946066253</c:v>
                </c:pt>
                <c:pt idx="59">
                  <c:v>129.745946066253</c:v>
                </c:pt>
                <c:pt idx="60">
                  <c:v>133.599485291863</c:v>
                </c:pt>
                <c:pt idx="61">
                  <c:v>133.599485291863</c:v>
                </c:pt>
                <c:pt idx="62">
                  <c:v>133.599485291863</c:v>
                </c:pt>
                <c:pt idx="63">
                  <c:v>133.599485291863</c:v>
                </c:pt>
                <c:pt idx="64">
                  <c:v>133.599485291863</c:v>
                </c:pt>
                <c:pt idx="65">
                  <c:v>133.599485291863</c:v>
                </c:pt>
                <c:pt idx="66">
                  <c:v>130.701383318984</c:v>
                </c:pt>
                <c:pt idx="67">
                  <c:v>130.701383318984</c:v>
                </c:pt>
                <c:pt idx="68">
                  <c:v>130.701383318984</c:v>
                </c:pt>
                <c:pt idx="72">
                  <c:v>71.75</c:v>
                </c:pt>
                <c:pt idx="73">
                  <c:v>71.75</c:v>
                </c:pt>
                <c:pt idx="74">
                  <c:v>71.75</c:v>
                </c:pt>
                <c:pt idx="75">
                  <c:v>71.75</c:v>
                </c:pt>
                <c:pt idx="76">
                  <c:v>71.75</c:v>
                </c:pt>
                <c:pt idx="77">
                  <c:v>71.75</c:v>
                </c:pt>
              </c:numCache>
            </c:numRef>
          </c:xVal>
          <c:yVal>
            <c:numRef>
              <c:f>Path!$K$16:$K$153</c:f>
              <c:numCache>
                <c:formatCode>General</c:formatCode>
                <c:ptCount val="138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3</c:v>
                </c:pt>
                <c:pt idx="5">
                  <c:v>6.3</c:v>
                </c:pt>
                <c:pt idx="6">
                  <c:v>6.3</c:v>
                </c:pt>
                <c:pt idx="7">
                  <c:v>6.3</c:v>
                </c:pt>
                <c:pt idx="8">
                  <c:v>6.3</c:v>
                </c:pt>
                <c:pt idx="9">
                  <c:v>6.3</c:v>
                </c:pt>
                <c:pt idx="10">
                  <c:v>6.3</c:v>
                </c:pt>
                <c:pt idx="11">
                  <c:v>6.3</c:v>
                </c:pt>
                <c:pt idx="12">
                  <c:v>8.5</c:v>
                </c:pt>
                <c:pt idx="13">
                  <c:v>8.5</c:v>
                </c:pt>
                <c:pt idx="14">
                  <c:v>8.5</c:v>
                </c:pt>
                <c:pt idx="15">
                  <c:v>10.7</c:v>
                </c:pt>
                <c:pt idx="16">
                  <c:v>10.7</c:v>
                </c:pt>
                <c:pt idx="17">
                  <c:v>10.7</c:v>
                </c:pt>
                <c:pt idx="18">
                  <c:v>80.8</c:v>
                </c:pt>
                <c:pt idx="19">
                  <c:v>80.8</c:v>
                </c:pt>
                <c:pt idx="20">
                  <c:v>80.8</c:v>
                </c:pt>
                <c:pt idx="21">
                  <c:v>83</c:v>
                </c:pt>
                <c:pt idx="22">
                  <c:v>83</c:v>
                </c:pt>
                <c:pt idx="23">
                  <c:v>83</c:v>
                </c:pt>
                <c:pt idx="24">
                  <c:v>85.2</c:v>
                </c:pt>
                <c:pt idx="25">
                  <c:v>85.2</c:v>
                </c:pt>
                <c:pt idx="26">
                  <c:v>85.2</c:v>
                </c:pt>
                <c:pt idx="27">
                  <c:v>85.2</c:v>
                </c:pt>
                <c:pt idx="28">
                  <c:v>85.2</c:v>
                </c:pt>
                <c:pt idx="29">
                  <c:v>85.2</c:v>
                </c:pt>
                <c:pt idx="30">
                  <c:v>85.2</c:v>
                </c:pt>
                <c:pt idx="31">
                  <c:v>85.2</c:v>
                </c:pt>
                <c:pt idx="32">
                  <c:v>85.2</c:v>
                </c:pt>
                <c:pt idx="33">
                  <c:v>85.2</c:v>
                </c:pt>
                <c:pt idx="34">
                  <c:v>85.2</c:v>
                </c:pt>
                <c:pt idx="35">
                  <c:v>85.2</c:v>
                </c:pt>
                <c:pt idx="36">
                  <c:v>83</c:v>
                </c:pt>
                <c:pt idx="37">
                  <c:v>83</c:v>
                </c:pt>
                <c:pt idx="38">
                  <c:v>83</c:v>
                </c:pt>
                <c:pt idx="39">
                  <c:v>80.9724322452451</c:v>
                </c:pt>
                <c:pt idx="40">
                  <c:v>80.9724322452451</c:v>
                </c:pt>
                <c:pt idx="41">
                  <c:v>80.9724322452451</c:v>
                </c:pt>
                <c:pt idx="42">
                  <c:v>16.4434002020532</c:v>
                </c:pt>
                <c:pt idx="43">
                  <c:v>16.4434002020532</c:v>
                </c:pt>
                <c:pt idx="44">
                  <c:v>16.4434002020532</c:v>
                </c:pt>
                <c:pt idx="45">
                  <c:v>12.875472029644</c:v>
                </c:pt>
                <c:pt idx="46">
                  <c:v>12.875472029644</c:v>
                </c:pt>
                <c:pt idx="47">
                  <c:v>12.875472029644</c:v>
                </c:pt>
                <c:pt idx="48">
                  <c:v>9.30754385723485</c:v>
                </c:pt>
                <c:pt idx="49">
                  <c:v>9.30754385723485</c:v>
                </c:pt>
                <c:pt idx="50">
                  <c:v>9.30754385723485</c:v>
                </c:pt>
                <c:pt idx="51">
                  <c:v>9.30754385723485</c:v>
                </c:pt>
                <c:pt idx="52">
                  <c:v>9.30754385723485</c:v>
                </c:pt>
                <c:pt idx="53">
                  <c:v>9.30754385723485</c:v>
                </c:pt>
                <c:pt idx="54">
                  <c:v>9.38194597726563</c:v>
                </c:pt>
                <c:pt idx="55">
                  <c:v>9.38194597726563</c:v>
                </c:pt>
                <c:pt idx="56">
                  <c:v>9.38194597726563</c:v>
                </c:pt>
                <c:pt idx="57">
                  <c:v>9.38194597726563</c:v>
                </c:pt>
                <c:pt idx="58">
                  <c:v>9.38194597726563</c:v>
                </c:pt>
                <c:pt idx="59">
                  <c:v>9.38194597726563</c:v>
                </c:pt>
                <c:pt idx="60">
                  <c:v>13.2798060308744</c:v>
                </c:pt>
                <c:pt idx="61">
                  <c:v>13.2798060308744</c:v>
                </c:pt>
                <c:pt idx="62">
                  <c:v>13.2798060308744</c:v>
                </c:pt>
                <c:pt idx="63">
                  <c:v>17.1776660844833</c:v>
                </c:pt>
                <c:pt idx="64">
                  <c:v>17.1776660844833</c:v>
                </c:pt>
                <c:pt idx="65">
                  <c:v>17.1776660844833</c:v>
                </c:pt>
                <c:pt idx="66">
                  <c:v>91.0725645047202</c:v>
                </c:pt>
                <c:pt idx="67">
                  <c:v>91.0725645047202</c:v>
                </c:pt>
                <c:pt idx="68">
                  <c:v>91.0725645047202</c:v>
                </c:pt>
                <c:pt idx="72">
                  <c:v>12.6</c:v>
                </c:pt>
                <c:pt idx="73">
                  <c:v>12.6</c:v>
                </c:pt>
                <c:pt idx="74">
                  <c:v>12.6</c:v>
                </c:pt>
                <c:pt idx="75">
                  <c:v>91.5</c:v>
                </c:pt>
                <c:pt idx="76">
                  <c:v>91.5</c:v>
                </c:pt>
                <c:pt idx="77">
                  <c:v>91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xes"</c:f>
              <c:strCache>
                <c:ptCount val="1"/>
                <c:pt idx="0">
                  <c:v>Axes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nels!$F$96:$F$10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143.5</c:v>
                </c:pt>
              </c:numCache>
            </c:numRef>
          </c:xVal>
          <c:yVal>
            <c:numRef>
              <c:f>Panels!$G$96:$G$100</c:f>
              <c:numCache>
                <c:formatCode>General</c:formatCode>
                <c:ptCount val="5"/>
                <c:pt idx="0">
                  <c:v>0</c:v>
                </c:pt>
                <c:pt idx="1">
                  <c:v>143.5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nter"</c:f>
              <c:strCache>
                <c:ptCount val="1"/>
                <c:pt idx="0">
                  <c:v>Cent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nels!$F$93:$F$94</c:f>
              <c:numCache>
                <c:formatCode>General</c:formatCode>
                <c:ptCount val="2"/>
                <c:pt idx="0">
                  <c:v>71.75</c:v>
                </c:pt>
                <c:pt idx="1">
                  <c:v>71.75</c:v>
                </c:pt>
              </c:numCache>
            </c:numRef>
          </c:xVal>
          <c:yVal>
            <c:numRef>
              <c:f>Panels!$G$93:$G$94</c:f>
              <c:numCache>
                <c:formatCode>General</c:formatCode>
                <c:ptCount val="2"/>
                <c:pt idx="0">
                  <c:v>12.6</c:v>
                </c:pt>
                <c:pt idx="1">
                  <c:v>91.5</c:v>
                </c:pt>
              </c:numCache>
            </c:numRef>
          </c:yVal>
          <c:smooth val="0"/>
        </c:ser>
        <c:axId val="32095798"/>
        <c:axId val="96754277"/>
      </c:scatterChart>
      <c:valAx>
        <c:axId val="3209579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th</a:t>
                </a:r>
              </a:p>
            </c:rich>
          </c:tx>
          <c:layout>
            <c:manualLayout>
              <c:xMode val="edge"/>
              <c:yMode val="edge"/>
              <c:x val="0.513473737630043"/>
              <c:y val="0.9432829419963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277"/>
        <c:crossesAt val="0"/>
        <c:crossBetween val="midCat"/>
      </c:valAx>
      <c:valAx>
        <c:axId val="96754277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layout>
            <c:manualLayout>
              <c:xMode val="edge"/>
              <c:yMode val="edge"/>
              <c:x val="0.0126363867038823"/>
              <c:y val="0.3743433043851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798"/>
        <c:crossesAt val="0"/>
        <c:crossBetween val="midCat"/>
      </c:valAx>
      <c:spPr>
        <a:noFill/>
        <a:ln w="12600">
          <a:solidFill>
            <a:srgbClr val="00000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720</xdr:colOff>
      <xdr:row>38</xdr:row>
      <xdr:rowOff>86040</xdr:rowOff>
    </xdr:from>
    <xdr:to>
      <xdr:col>29</xdr:col>
      <xdr:colOff>30240</xdr:colOff>
      <xdr:row>62</xdr:row>
      <xdr:rowOff>56880</xdr:rowOff>
    </xdr:to>
    <xdr:graphicFrame>
      <xdr:nvGraphicFramePr>
        <xdr:cNvPr id="0" name="Chart 5"/>
        <xdr:cNvGraphicFramePr/>
      </xdr:nvGraphicFramePr>
      <xdr:xfrm>
        <a:off x="6443640" y="5991480"/>
        <a:ext cx="579888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9720</xdr:colOff>
      <xdr:row>3</xdr:row>
      <xdr:rowOff>0</xdr:rowOff>
    </xdr:from>
    <xdr:to>
      <xdr:col>29</xdr:col>
      <xdr:colOff>20160</xdr:colOff>
      <xdr:row>38</xdr:row>
      <xdr:rowOff>19080</xdr:rowOff>
    </xdr:to>
    <xdr:graphicFrame>
      <xdr:nvGraphicFramePr>
        <xdr:cNvPr id="1" name="Chart 6"/>
        <xdr:cNvGraphicFramePr/>
      </xdr:nvGraphicFramePr>
      <xdr:xfrm>
        <a:off x="6443640" y="438120"/>
        <a:ext cx="57888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ort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0" descr="Optimiz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mize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1" descr="Lossy 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ssy L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9760</xdr:colOff>
      <xdr:row>39</xdr:row>
      <xdr:rowOff>19080</xdr:rowOff>
    </xdr:from>
    <xdr:to>
      <xdr:col>23</xdr:col>
      <xdr:colOff>529200</xdr:colOff>
      <xdr:row>71</xdr:row>
      <xdr:rowOff>95760</xdr:rowOff>
    </xdr:to>
    <xdr:graphicFrame>
      <xdr:nvGraphicFramePr>
        <xdr:cNvPr id="2" name="Chart 6"/>
        <xdr:cNvGraphicFramePr/>
      </xdr:nvGraphicFramePr>
      <xdr:xfrm>
        <a:off x="8994240" y="6334200"/>
        <a:ext cx="6212880" cy="52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07</xdr:row>
      <xdr:rowOff>0</xdr:rowOff>
    </xdr:from>
    <xdr:to>
      <xdr:col>25</xdr:col>
      <xdr:colOff>360</xdr:colOff>
      <xdr:row>142</xdr:row>
      <xdr:rowOff>47520</xdr:rowOff>
    </xdr:to>
    <xdr:graphicFrame>
      <xdr:nvGraphicFramePr>
        <xdr:cNvPr id="3" name="Chart 6"/>
        <xdr:cNvGraphicFramePr/>
      </xdr:nvGraphicFramePr>
      <xdr:xfrm>
        <a:off x="10210680" y="17326080"/>
        <a:ext cx="574416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160</xdr:colOff>
      <xdr:row>93</xdr:row>
      <xdr:rowOff>9720</xdr:rowOff>
    </xdr:from>
    <xdr:to>
      <xdr:col>36</xdr:col>
      <xdr:colOff>50760</xdr:colOff>
      <xdr:row>128</xdr:row>
      <xdr:rowOff>19080</xdr:rowOff>
    </xdr:to>
    <xdr:graphicFrame>
      <xdr:nvGraphicFramePr>
        <xdr:cNvPr id="4" name="Chart 5"/>
        <xdr:cNvGraphicFramePr/>
      </xdr:nvGraphicFramePr>
      <xdr:xfrm>
        <a:off x="14829480" y="13296960"/>
        <a:ext cx="84013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623880</xdr:colOff>
      <xdr:row>60</xdr:row>
      <xdr:rowOff>0</xdr:rowOff>
    </xdr:from>
    <xdr:to>
      <xdr:col>33</xdr:col>
      <xdr:colOff>634680</xdr:colOff>
      <xdr:row>106</xdr:row>
      <xdr:rowOff>142920</xdr:rowOff>
    </xdr:to>
    <xdr:graphicFrame>
      <xdr:nvGraphicFramePr>
        <xdr:cNvPr id="5" name="Chart 6"/>
        <xdr:cNvGraphicFramePr/>
      </xdr:nvGraphicFramePr>
      <xdr:xfrm>
        <a:off x="14789520" y="8572680"/>
        <a:ext cx="7093440" cy="67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Users/Brian.Steele/OneDrive/Documents/diyaudio/boxplan/boxplan-tham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ign"/>
      <sheetName val="Panels"/>
      <sheetName val="Path"/>
      <sheetName val="Guid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0" activeCellId="0" sqref="Q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4.99"/>
    <col collapsed="false" customWidth="true" hidden="false" outlineLevel="0" max="3" min="3" style="1" width="1.85"/>
    <col collapsed="false" customWidth="true" hidden="false" outlineLevel="0" max="4" min="4" style="1" width="5.85"/>
    <col collapsed="false" customWidth="true" hidden="false" outlineLevel="0" max="5" min="5" style="1" width="6.13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5.85"/>
    <col collapsed="false" customWidth="true" hidden="false" outlineLevel="0" max="9" min="9" style="1" width="5.71"/>
    <col collapsed="false" customWidth="true" hidden="false" outlineLevel="0" max="10" min="10" style="1" width="6.41"/>
    <col collapsed="false" customWidth="true" hidden="false" outlineLevel="0" max="11" min="11" style="1" width="5.13"/>
    <col collapsed="false" customWidth="true" hidden="false" outlineLevel="0" max="12" min="12" style="1" width="9.7"/>
    <col collapsed="false" customWidth="true" hidden="false" outlineLevel="0" max="13" min="13" style="1" width="12.42"/>
    <col collapsed="false" customWidth="true" hidden="false" outlineLevel="0" max="14" min="14" style="1" width="4.85"/>
    <col collapsed="false" customWidth="true" hidden="false" outlineLevel="0" max="15" min="15" style="1" width="3.7"/>
    <col collapsed="false" customWidth="true" hidden="false" outlineLevel="0" max="17" min="16" style="1" width="3.99"/>
    <col collapsed="false" customWidth="true" hidden="false" outlineLevel="0" max="18" min="18" style="1" width="10.41"/>
    <col collapsed="false" customWidth="true" hidden="false" outlineLevel="0" max="19" min="19" style="1" width="3.7"/>
    <col collapsed="false" customWidth="true" hidden="false" outlineLevel="0" max="21" min="20" style="1" width="3.99"/>
    <col collapsed="false" customWidth="true" hidden="false" outlineLevel="0" max="22" min="22" style="1" width="5.71"/>
    <col collapsed="false" customWidth="true" hidden="false" outlineLevel="0" max="24" min="23" style="1" width="4.85"/>
    <col collapsed="false" customWidth="true" hidden="false" outlineLevel="0" max="25" min="25" style="1" width="5.71"/>
    <col collapsed="false" customWidth="true" hidden="false" outlineLevel="0" max="26" min="26" style="1" width="4.85"/>
    <col collapsed="false" customWidth="true" hidden="false" outlineLevel="0" max="28" min="27" style="1" width="9.85"/>
    <col collapsed="false" customWidth="true" hidden="false" outlineLevel="0" max="31" min="29" style="1" width="2.56"/>
    <col collapsed="false" customWidth="true" hidden="false" outlineLevel="0" max="32" min="32" style="1" width="17.85"/>
    <col collapsed="false" customWidth="true" hidden="false" outlineLevel="0" max="33" min="33" style="1" width="2.7"/>
    <col collapsed="false" customWidth="true" hidden="false" outlineLevel="0" max="34" min="34" style="1" width="5.28"/>
    <col collapsed="false" customWidth="true" hidden="false" outlineLevel="0" max="36" min="35" style="1" width="3.99"/>
    <col collapsed="false" customWidth="true" hidden="false" outlineLevel="0" max="37" min="37" style="1" width="4.85"/>
    <col collapsed="false" customWidth="true" hidden="false" outlineLevel="0" max="38" min="38" style="1" width="3.99"/>
    <col collapsed="false" customWidth="true" hidden="false" outlineLevel="0" max="39" min="39" style="1" width="4.41"/>
    <col collapsed="false" customWidth="true" hidden="false" outlineLevel="0" max="40" min="40" style="1" width="5.41"/>
    <col collapsed="false" customWidth="true" hidden="false" outlineLevel="0" max="41" min="41" style="1" width="4.56"/>
    <col collapsed="false" customWidth="true" hidden="false" outlineLevel="0" max="42" min="42" style="1" width="4.85"/>
    <col collapsed="false" customWidth="true" hidden="false" outlineLevel="0" max="43" min="43" style="1" width="2.99"/>
    <col collapsed="false" customWidth="true" hidden="false" outlineLevel="0" max="44" min="44" style="1" width="3.99"/>
    <col collapsed="false" customWidth="true" hidden="false" outlineLevel="0" max="45" min="45" style="1" width="4.85"/>
    <col collapsed="false" customWidth="true" hidden="false" outlineLevel="0" max="47" min="46" style="1" width="4.41"/>
    <col collapsed="false" customWidth="true" hidden="false" outlineLevel="0" max="48" min="48" style="1" width="4.99"/>
    <col collapsed="false" customWidth="true" hidden="false" outlineLevel="0" max="49" min="49" style="1" width="1.99"/>
    <col collapsed="false" customWidth="true" hidden="false" outlineLevel="0" max="50" min="50" style="1" width="4.41"/>
    <col collapsed="false" customWidth="true" hidden="false" outlineLevel="0" max="51" min="51" style="1" width="4.99"/>
    <col collapsed="false" customWidth="true" hidden="false" outlineLevel="0" max="52" min="52" style="1" width="3.7"/>
    <col collapsed="false" customWidth="false" hidden="false" outlineLevel="0" max="257" min="53" style="1" width="9.14"/>
  </cols>
  <sheetData>
    <row r="1" customFormat="false" ht="11.25" hidden="false" customHeight="false" outlineLevel="0" collapsed="false">
      <c r="B1" s="2" t="s">
        <v>0</v>
      </c>
      <c r="C1" s="2" t="s">
        <v>1</v>
      </c>
      <c r="D1" s="2" t="n">
        <v>0.4</v>
      </c>
    </row>
    <row r="3" customFormat="false" ht="12" hidden="false" customHeight="false" outlineLevel="0" collapsed="false">
      <c r="B3" s="2" t="s">
        <v>2</v>
      </c>
    </row>
    <row r="4" customFormat="false" ht="12" hidden="false" customHeight="false" outlineLevel="0" collapsed="false">
      <c r="B4" s="3" t="s">
        <v>3</v>
      </c>
      <c r="C4" s="4" t="s">
        <v>1</v>
      </c>
      <c r="D4" s="5" t="n">
        <v>46</v>
      </c>
      <c r="E4" s="1" t="s">
        <v>4</v>
      </c>
      <c r="F4" s="6" t="n">
        <f aca="false">D4/2.54</f>
        <v>18.1102362204724</v>
      </c>
      <c r="G4" s="1" t="s">
        <v>5</v>
      </c>
      <c r="I4" s="7"/>
      <c r="J4" s="8" t="s">
        <v>6</v>
      </c>
      <c r="K4" s="8"/>
      <c r="L4" s="9"/>
    </row>
    <row r="5" customFormat="false" ht="13.5" hidden="false" customHeight="false" outlineLevel="0" collapsed="false">
      <c r="B5" s="3" t="s">
        <v>7</v>
      </c>
      <c r="C5" s="4" t="s">
        <v>1</v>
      </c>
      <c r="D5" s="5" t="n">
        <v>42.2</v>
      </c>
      <c r="E5" s="1" t="s">
        <v>4</v>
      </c>
      <c r="F5" s="6" t="n">
        <f aca="false">D5/2.54</f>
        <v>16.6141732283465</v>
      </c>
      <c r="G5" s="1" t="s">
        <v>5</v>
      </c>
      <c r="I5" s="10" t="s">
        <v>8</v>
      </c>
      <c r="J5" s="11" t="s">
        <v>9</v>
      </c>
      <c r="K5" s="11"/>
      <c r="L5" s="11"/>
    </row>
    <row r="6" customFormat="false" ht="13.5" hidden="false" customHeight="false" outlineLevel="0" collapsed="false">
      <c r="B6" s="3" t="s">
        <v>10</v>
      </c>
      <c r="C6" s="4" t="s">
        <v>1</v>
      </c>
      <c r="D6" s="12" t="n">
        <v>24.8</v>
      </c>
      <c r="E6" s="1" t="s">
        <v>4</v>
      </c>
      <c r="F6" s="6" t="n">
        <f aca="false">D6/2.54</f>
        <v>9.76377952755906</v>
      </c>
      <c r="G6" s="1" t="s">
        <v>5</v>
      </c>
      <c r="I6" s="13" t="s">
        <v>8</v>
      </c>
      <c r="J6" s="14" t="s">
        <v>11</v>
      </c>
      <c r="K6" s="14"/>
      <c r="L6" s="14"/>
    </row>
    <row r="7" customFormat="false" ht="13.5" hidden="false" customHeight="false" outlineLevel="0" collapsed="false">
      <c r="B7" s="3" t="s">
        <v>12</v>
      </c>
      <c r="C7" s="4" t="s">
        <v>1</v>
      </c>
      <c r="D7" s="5" t="n">
        <v>15</v>
      </c>
      <c r="E7" s="1" t="s">
        <v>4</v>
      </c>
      <c r="F7" s="6" t="n">
        <f aca="false">D7/2.54</f>
        <v>5.90551181102362</v>
      </c>
      <c r="G7" s="1" t="s">
        <v>5</v>
      </c>
      <c r="I7" s="15" t="s">
        <v>8</v>
      </c>
      <c r="J7" s="16" t="s">
        <v>2</v>
      </c>
      <c r="K7" s="16"/>
      <c r="L7" s="16"/>
    </row>
    <row r="8" customFormat="false" ht="12" hidden="false" customHeight="false" outlineLevel="0" collapsed="false">
      <c r="B8" s="17" t="s">
        <v>13</v>
      </c>
      <c r="C8" s="18" t="s">
        <v>1</v>
      </c>
      <c r="D8" s="19" t="n">
        <v>10</v>
      </c>
      <c r="E8" s="1" t="s">
        <v>4</v>
      </c>
      <c r="F8" s="6" t="n">
        <f aca="false">D8/2.54</f>
        <v>3.93700787401575</v>
      </c>
      <c r="G8" s="1" t="s">
        <v>5</v>
      </c>
    </row>
    <row r="9" customFormat="false" ht="12" hidden="false" customHeight="false" outlineLevel="0" collapsed="false"/>
    <row r="10" customFormat="false" ht="12" hidden="false" customHeight="false" outlineLevel="0" collapsed="false">
      <c r="B10" s="2" t="s">
        <v>14</v>
      </c>
      <c r="I10" s="20"/>
      <c r="J10" s="21" t="s">
        <v>6</v>
      </c>
      <c r="K10" s="21"/>
      <c r="L10" s="22"/>
    </row>
    <row r="11" customFormat="false" ht="13.5" hidden="false" customHeight="false" outlineLevel="0" collapsed="false">
      <c r="B11" s="3" t="s">
        <v>15</v>
      </c>
      <c r="C11" s="4" t="s">
        <v>1</v>
      </c>
      <c r="D11" s="23" t="n">
        <f aca="false">Path!D7</f>
        <v>1006.72</v>
      </c>
      <c r="E11" s="1" t="s">
        <v>16</v>
      </c>
      <c r="F11" s="24" t="n">
        <f aca="false">D11/2.54^2</f>
        <v>156.041912083824</v>
      </c>
      <c r="G11" s="1" t="s">
        <v>17</v>
      </c>
      <c r="I11" s="10" t="s">
        <v>8</v>
      </c>
      <c r="J11" s="25" t="s">
        <v>18</v>
      </c>
      <c r="K11" s="25"/>
      <c r="L11" s="25"/>
    </row>
    <row r="12" customFormat="false" ht="13.5" hidden="false" customHeight="false" outlineLevel="0" collapsed="false">
      <c r="B12" s="3" t="s">
        <v>19</v>
      </c>
      <c r="C12" s="4" t="s">
        <v>1</v>
      </c>
      <c r="D12" s="23" t="n">
        <f aca="false">Path!D8</f>
        <v>1006.72080866198</v>
      </c>
      <c r="E12" s="1" t="s">
        <v>16</v>
      </c>
      <c r="F12" s="24" t="n">
        <f aca="false">D12/2.54^2</f>
        <v>156.042037426681</v>
      </c>
      <c r="G12" s="1" t="s">
        <v>17</v>
      </c>
      <c r="I12" s="13" t="s">
        <v>8</v>
      </c>
      <c r="J12" s="26" t="s">
        <v>20</v>
      </c>
      <c r="K12" s="26"/>
      <c r="L12" s="26"/>
    </row>
    <row r="13" customFormat="false" ht="13.5" hidden="false" customHeight="false" outlineLevel="0" collapsed="false">
      <c r="B13" s="3" t="s">
        <v>21</v>
      </c>
      <c r="C13" s="4" t="s">
        <v>1</v>
      </c>
      <c r="D13" s="23" t="n">
        <f aca="false">Path!D9</f>
        <v>2495.52052661319</v>
      </c>
      <c r="E13" s="1" t="s">
        <v>16</v>
      </c>
      <c r="F13" s="24" t="n">
        <f aca="false">D13/2.54^2</f>
        <v>386.806455237956</v>
      </c>
      <c r="G13" s="1" t="s">
        <v>17</v>
      </c>
      <c r="I13" s="13" t="s">
        <v>8</v>
      </c>
      <c r="J13" s="26" t="s">
        <v>22</v>
      </c>
      <c r="K13" s="26"/>
      <c r="L13" s="26"/>
    </row>
    <row r="14" customFormat="false" ht="13.5" hidden="false" customHeight="false" outlineLevel="0" collapsed="false">
      <c r="I14" s="13" t="s">
        <v>8</v>
      </c>
      <c r="J14" s="26" t="s">
        <v>23</v>
      </c>
      <c r="K14" s="26"/>
      <c r="L14" s="26"/>
    </row>
    <row r="15" customFormat="false" ht="13.5" hidden="false" customHeight="false" outlineLevel="0" collapsed="false">
      <c r="B15" s="3" t="s">
        <v>24</v>
      </c>
      <c r="C15" s="4" t="s">
        <v>1</v>
      </c>
      <c r="D15" s="23" t="n">
        <f aca="false">Path!D11</f>
        <v>2917.2</v>
      </c>
      <c r="E15" s="1" t="s">
        <v>16</v>
      </c>
      <c r="F15" s="24" t="n">
        <f aca="false">D15/2.54^2</f>
        <v>452.166904333809</v>
      </c>
      <c r="G15" s="1" t="s">
        <v>17</v>
      </c>
      <c r="H15" s="27"/>
      <c r="I15" s="13" t="s">
        <v>8</v>
      </c>
      <c r="J15" s="26" t="s">
        <v>25</v>
      </c>
      <c r="K15" s="26"/>
      <c r="L15" s="26"/>
    </row>
    <row r="16" customFormat="false" ht="13.5" hidden="false" customHeight="false" outlineLevel="0" collapsed="false">
      <c r="B16" s="3" t="s">
        <v>26</v>
      </c>
      <c r="C16" s="4" t="s">
        <v>1</v>
      </c>
      <c r="D16" s="23" t="n">
        <f aca="false">Path!D12</f>
        <v>2917.2</v>
      </c>
      <c r="E16" s="1" t="s">
        <v>16</v>
      </c>
      <c r="F16" s="24" t="n">
        <f aca="false">D16/2.54^2</f>
        <v>452.166904333809</v>
      </c>
      <c r="G16" s="1" t="s">
        <v>17</v>
      </c>
      <c r="I16" s="13" t="s">
        <v>8</v>
      </c>
      <c r="J16" s="26" t="s">
        <v>27</v>
      </c>
      <c r="K16" s="26"/>
      <c r="L16" s="26"/>
    </row>
    <row r="17" customFormat="false" ht="13.5" hidden="false" customHeight="false" outlineLevel="0" collapsed="false">
      <c r="B17" s="17" t="s">
        <v>28</v>
      </c>
      <c r="C17" s="18" t="s">
        <v>1</v>
      </c>
      <c r="D17" s="28" t="n">
        <f aca="false">Path!G8</f>
        <v>120.649121459631</v>
      </c>
      <c r="E17" s="1" t="s">
        <v>4</v>
      </c>
      <c r="F17" s="6" t="n">
        <f aca="false">D17/2.54</f>
        <v>47.4996541179649</v>
      </c>
      <c r="G17" s="1" t="s">
        <v>5</v>
      </c>
      <c r="I17" s="13" t="s">
        <v>8</v>
      </c>
      <c r="J17" s="26" t="s">
        <v>29</v>
      </c>
      <c r="K17" s="26"/>
      <c r="L17" s="26"/>
    </row>
    <row r="18" customFormat="false" ht="13.5" hidden="false" customHeight="false" outlineLevel="0" collapsed="false">
      <c r="B18" s="3" t="s">
        <v>30</v>
      </c>
      <c r="C18" s="4" t="s">
        <v>1</v>
      </c>
      <c r="D18" s="29" t="n">
        <f aca="false">Path!G9</f>
        <v>165.913242915529</v>
      </c>
      <c r="E18" s="1" t="s">
        <v>4</v>
      </c>
      <c r="F18" s="6" t="n">
        <f aca="false">D18/2.54</f>
        <v>65.3201743761925</v>
      </c>
      <c r="G18" s="1" t="s">
        <v>5</v>
      </c>
      <c r="I18" s="13" t="s">
        <v>8</v>
      </c>
      <c r="J18" s="26" t="s">
        <v>31</v>
      </c>
      <c r="K18" s="26"/>
      <c r="L18" s="26"/>
    </row>
    <row r="19" customFormat="false" ht="13.5" hidden="false" customHeight="false" outlineLevel="0" collapsed="false">
      <c r="B19" s="3" t="s">
        <v>32</v>
      </c>
      <c r="C19" s="4" t="s">
        <v>1</v>
      </c>
      <c r="D19" s="29" t="n">
        <f aca="false">Path!G12</f>
        <v>78.9</v>
      </c>
      <c r="E19" s="1" t="s">
        <v>4</v>
      </c>
      <c r="F19" s="6" t="n">
        <f aca="false">D19/2.54</f>
        <v>31.0629921259843</v>
      </c>
      <c r="G19" s="1" t="s">
        <v>5</v>
      </c>
      <c r="I19" s="15" t="s">
        <v>8</v>
      </c>
      <c r="J19" s="30" t="s">
        <v>33</v>
      </c>
      <c r="K19" s="31"/>
      <c r="L19" s="32"/>
    </row>
    <row r="20" customFormat="false" ht="12" hidden="false" customHeight="false" outlineLevel="0" collapsed="false"/>
    <row r="21" customFormat="false" ht="12" hidden="false" customHeight="false" outlineLevel="0" collapsed="false">
      <c r="B21" s="3" t="s">
        <v>34</v>
      </c>
      <c r="C21" s="4" t="s">
        <v>1</v>
      </c>
      <c r="D21" s="5" t="n">
        <v>91.5</v>
      </c>
      <c r="E21" s="1" t="s">
        <v>4</v>
      </c>
      <c r="F21" s="6" t="n">
        <f aca="false">D21/2.54</f>
        <v>36.0236220472441</v>
      </c>
      <c r="G21" s="1" t="s">
        <v>5</v>
      </c>
    </row>
    <row r="22" customFormat="false" ht="12" hidden="false" customHeight="false" outlineLevel="0" collapsed="false">
      <c r="B22" s="33" t="s">
        <v>35</v>
      </c>
      <c r="C22" s="34" t="s">
        <v>1</v>
      </c>
      <c r="D22" s="35" t="n">
        <v>61</v>
      </c>
      <c r="E22" s="1" t="s">
        <v>4</v>
      </c>
      <c r="F22" s="6" t="n">
        <f aca="false">D22/2.54</f>
        <v>24.0157480314961</v>
      </c>
      <c r="G22" s="1" t="s">
        <v>5</v>
      </c>
    </row>
    <row r="23" customFormat="false" ht="12" hidden="false" customHeight="false" outlineLevel="0" collapsed="false">
      <c r="B23" s="3" t="s">
        <v>36</v>
      </c>
      <c r="C23" s="36" t="s">
        <v>1</v>
      </c>
      <c r="D23" s="5" t="n">
        <v>143.5</v>
      </c>
      <c r="E23" s="37" t="s">
        <v>4</v>
      </c>
      <c r="F23" s="6" t="n">
        <f aca="false">D23/2.54</f>
        <v>56.496062992126</v>
      </c>
      <c r="G23" s="1" t="s">
        <v>5</v>
      </c>
    </row>
    <row r="24" customFormat="false" ht="12" hidden="false" customHeight="false" outlineLevel="0" collapsed="false">
      <c r="F24" s="27"/>
    </row>
    <row r="25" customFormat="false" ht="12" hidden="false" customHeight="false" outlineLevel="0" collapsed="false">
      <c r="B25" s="3" t="s">
        <v>37</v>
      </c>
      <c r="C25" s="4" t="s">
        <v>1</v>
      </c>
      <c r="D25" s="29" t="n">
        <f aca="false">D23-2*D28</f>
        <v>139.7</v>
      </c>
      <c r="E25" s="1" t="s">
        <v>4</v>
      </c>
      <c r="F25" s="6" t="n">
        <f aca="false">D25/2.54</f>
        <v>55</v>
      </c>
      <c r="G25" s="1" t="s">
        <v>5</v>
      </c>
    </row>
    <row r="26" customFormat="false" ht="12" hidden="false" customHeight="false" outlineLevel="0" collapsed="false">
      <c r="B26" s="38" t="s">
        <v>38</v>
      </c>
      <c r="C26" s="39" t="s">
        <v>1</v>
      </c>
      <c r="D26" s="40" t="n">
        <f aca="false">Path!N153</f>
        <v>0</v>
      </c>
      <c r="E26" s="1" t="s">
        <v>4</v>
      </c>
      <c r="F26" s="6" t="n">
        <f aca="false">D26/2.54</f>
        <v>0</v>
      </c>
      <c r="G26" s="1" t="s">
        <v>5</v>
      </c>
    </row>
    <row r="27" customFormat="false" ht="12" hidden="false" customHeight="false" outlineLevel="0" collapsed="false"/>
    <row r="28" customFormat="false" ht="12" hidden="false" customHeight="false" outlineLevel="0" collapsed="false">
      <c r="B28" s="3" t="s">
        <v>39</v>
      </c>
      <c r="C28" s="4" t="s">
        <v>1</v>
      </c>
      <c r="D28" s="5" t="n">
        <v>1.9</v>
      </c>
      <c r="E28" s="1" t="s">
        <v>4</v>
      </c>
      <c r="F28" s="6" t="n">
        <f aca="false">D28/2.54</f>
        <v>0.748031496062992</v>
      </c>
      <c r="G28" s="1" t="s">
        <v>5</v>
      </c>
      <c r="M28" s="41" t="n">
        <f aca="false">ABS(I34)+ABS(I41)+ABS(I43)+ABS(I44)+ABS(I45)</f>
        <v>0.0015928037616959</v>
      </c>
    </row>
    <row r="30" customFormat="false" ht="11.25" hidden="false" customHeight="false" outlineLevel="0" collapsed="false">
      <c r="B30" s="42" t="s">
        <v>40</v>
      </c>
      <c r="C30" s="43" t="s">
        <v>1</v>
      </c>
      <c r="D30" s="44" t="n">
        <f aca="false">D31-K49</f>
        <v>654.402244985391</v>
      </c>
      <c r="E30" s="45" t="s">
        <v>41</v>
      </c>
      <c r="F30" s="45"/>
      <c r="G30" s="45"/>
      <c r="H30" s="46" t="n">
        <f aca="false">(D30*1000/2.54^3)/1728</f>
        <v>23.109997183453</v>
      </c>
      <c r="I30" s="47" t="s">
        <v>42</v>
      </c>
      <c r="J30" s="47"/>
      <c r="K30" s="47"/>
      <c r="L30" s="47"/>
      <c r="M30" s="48"/>
    </row>
    <row r="31" customFormat="false" ht="11.25" hidden="false" customHeight="false" outlineLevel="0" collapsed="false">
      <c r="B31" s="49" t="s">
        <v>43</v>
      </c>
      <c r="C31" s="50" t="s">
        <v>1</v>
      </c>
      <c r="D31" s="51" t="n">
        <f aca="false">(D21*D22*D23)/10^3</f>
        <v>800.94525</v>
      </c>
      <c r="E31" s="52" t="s">
        <v>41</v>
      </c>
      <c r="F31" s="52"/>
      <c r="G31" s="52"/>
      <c r="H31" s="53" t="n">
        <f aca="false">(D31*1000/2.54^3)/1728</f>
        <v>28.2851145659094</v>
      </c>
      <c r="I31" s="54" t="s">
        <v>42</v>
      </c>
      <c r="J31" s="54"/>
      <c r="K31" s="54"/>
      <c r="L31" s="54"/>
      <c r="M31" s="55"/>
    </row>
    <row r="32" customFormat="false" ht="11.25" hidden="false" customHeight="false" outlineLevel="0" collapsed="false">
      <c r="B32" s="49" t="s">
        <v>44</v>
      </c>
      <c r="C32" s="50" t="s">
        <v>1</v>
      </c>
      <c r="D32" s="56" t="n">
        <f aca="false">D22-2*E39</f>
        <v>57.2</v>
      </c>
      <c r="E32" s="52" t="s">
        <v>4</v>
      </c>
      <c r="F32" s="52"/>
      <c r="G32" s="52"/>
      <c r="H32" s="53"/>
      <c r="I32" s="54"/>
      <c r="J32" s="54"/>
      <c r="K32" s="54"/>
      <c r="L32" s="54"/>
      <c r="M32" s="55"/>
    </row>
    <row r="33" customFormat="false" ht="11.25" hidden="false" customHeight="false" outlineLevel="0" collapsed="false">
      <c r="B33" s="57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5"/>
    </row>
    <row r="34" customFormat="false" ht="11.25" hidden="false" customHeight="false" outlineLevel="0" collapsed="false">
      <c r="B34" s="49" t="s">
        <v>45</v>
      </c>
      <c r="C34" s="52" t="s">
        <v>1</v>
      </c>
      <c r="D34" s="54"/>
      <c r="E34" s="54"/>
      <c r="F34" s="52"/>
      <c r="G34" s="54"/>
      <c r="H34" s="58" t="n">
        <v>4.49189206930905</v>
      </c>
      <c r="I34" s="59" t="n">
        <f aca="false">Path!T81</f>
        <v>6.07038373345858E-007</v>
      </c>
      <c r="J34" s="54"/>
      <c r="K34" s="54"/>
      <c r="L34" s="54"/>
      <c r="M34" s="55"/>
    </row>
    <row r="35" customFormat="false" ht="11.25" hidden="false" customHeight="false" outlineLevel="0" collapsed="false">
      <c r="B35" s="49"/>
      <c r="C35" s="52"/>
      <c r="D35" s="54"/>
      <c r="E35" s="54"/>
      <c r="F35" s="54"/>
      <c r="G35" s="54"/>
      <c r="H35" s="54"/>
      <c r="I35" s="54"/>
      <c r="J35" s="54"/>
      <c r="K35" s="54"/>
      <c r="L35" s="54"/>
      <c r="M35" s="55"/>
    </row>
    <row r="36" customFormat="false" ht="11.25" hidden="false" customHeight="false" outlineLevel="0" collapsed="false">
      <c r="B36" s="49" t="s">
        <v>46</v>
      </c>
      <c r="C36" s="50"/>
      <c r="D36" s="60" t="s">
        <v>47</v>
      </c>
      <c r="E36" s="60" t="s">
        <v>48</v>
      </c>
      <c r="F36" s="60"/>
      <c r="G36" s="60"/>
      <c r="H36" s="60" t="s">
        <v>49</v>
      </c>
      <c r="I36" s="60" t="s">
        <v>50</v>
      </c>
      <c r="J36" s="60" t="s">
        <v>51</v>
      </c>
      <c r="K36" s="60" t="s">
        <v>52</v>
      </c>
      <c r="L36" s="50" t="s">
        <v>53</v>
      </c>
      <c r="M36" s="61"/>
    </row>
    <row r="37" customFormat="false" ht="11.25" hidden="false" customHeight="false" outlineLevel="0" collapsed="false">
      <c r="B37" s="49" t="str">
        <f aca="false">J11</f>
        <v>Panel A</v>
      </c>
      <c r="C37" s="52"/>
      <c r="D37" s="62" t="n">
        <f aca="false">D22-2*D28</f>
        <v>57.2</v>
      </c>
      <c r="E37" s="62" t="n">
        <f aca="false">D28</f>
        <v>1.9</v>
      </c>
      <c r="F37" s="63"/>
      <c r="G37" s="63"/>
      <c r="H37" s="62" t="n">
        <f aca="false">Panels!K10</f>
        <v>89.6</v>
      </c>
      <c r="I37" s="64"/>
      <c r="J37" s="64" t="n">
        <v>2</v>
      </c>
      <c r="K37" s="65" t="n">
        <f aca="false">H37*D37*D28*J37/10^3</f>
        <v>19.475456</v>
      </c>
      <c r="L37" s="52" t="s">
        <v>54</v>
      </c>
      <c r="M37" s="55"/>
    </row>
    <row r="38" customFormat="false" ht="11.25" hidden="false" customHeight="false" outlineLevel="0" collapsed="false">
      <c r="B38" s="49" t="str">
        <f aca="false">J12</f>
        <v>Panel B</v>
      </c>
      <c r="C38" s="52"/>
      <c r="D38" s="62" t="n">
        <f aca="false">D37</f>
        <v>57.2</v>
      </c>
      <c r="E38" s="62" t="n">
        <f aca="false">D28</f>
        <v>1.9</v>
      </c>
      <c r="F38" s="63"/>
      <c r="G38" s="63"/>
      <c r="H38" s="58" t="n">
        <v>8.8</v>
      </c>
      <c r="I38" s="66"/>
      <c r="J38" s="64" t="n">
        <v>1</v>
      </c>
      <c r="K38" s="65" t="n">
        <f aca="false">D38*H38*$D$49*J38/10^3</f>
        <v>0.956384</v>
      </c>
      <c r="L38" s="52" t="s">
        <v>55</v>
      </c>
      <c r="M38" s="67"/>
    </row>
    <row r="39" customFormat="false" ht="11.25" hidden="false" customHeight="false" outlineLevel="0" collapsed="false">
      <c r="B39" s="49" t="str">
        <f aca="false">J13</f>
        <v>Panel C</v>
      </c>
      <c r="C39" s="52"/>
      <c r="D39" s="62" t="n">
        <f aca="false">Panels!K28</f>
        <v>143.5</v>
      </c>
      <c r="E39" s="62" t="n">
        <f aca="false">D28</f>
        <v>1.9</v>
      </c>
      <c r="F39" s="63"/>
      <c r="G39" s="63"/>
      <c r="H39" s="62" t="n">
        <f aca="false">Panels!K29</f>
        <v>91.5</v>
      </c>
      <c r="I39" s="66"/>
      <c r="J39" s="64" t="n">
        <v>2</v>
      </c>
      <c r="K39" s="65" t="n">
        <f aca="false">D39*H39*$D$49*J39/10^3</f>
        <v>49.89495</v>
      </c>
      <c r="L39" s="52" t="s">
        <v>56</v>
      </c>
      <c r="M39" s="67"/>
    </row>
    <row r="40" customFormat="false" ht="11.25" hidden="false" customHeight="false" outlineLevel="0" collapsed="false">
      <c r="B40" s="49" t="str">
        <f aca="false">J14</f>
        <v>Panel D</v>
      </c>
      <c r="C40" s="52"/>
      <c r="D40" s="62" t="n">
        <f aca="false">D38</f>
        <v>57.2</v>
      </c>
      <c r="E40" s="62" t="n">
        <f aca="false">D28</f>
        <v>1.9</v>
      </c>
      <c r="F40" s="64"/>
      <c r="G40" s="64"/>
      <c r="H40" s="62" t="n">
        <f aca="false">D39</f>
        <v>143.5</v>
      </c>
      <c r="I40" s="66"/>
      <c r="J40" s="64" t="n">
        <v>1</v>
      </c>
      <c r="K40" s="65" t="n">
        <f aca="false">D40*H40*$D$49*J40/10^3</f>
        <v>15.59558</v>
      </c>
      <c r="L40" s="52" t="s">
        <v>57</v>
      </c>
      <c r="M40" s="67"/>
    </row>
    <row r="41" customFormat="false" ht="11.25" hidden="false" customHeight="false" outlineLevel="0" collapsed="false">
      <c r="B41" s="49" t="str">
        <f aca="false">J15</f>
        <v>Panel E</v>
      </c>
      <c r="C41" s="52"/>
      <c r="D41" s="62" t="n">
        <f aca="false">D38</f>
        <v>57.2</v>
      </c>
      <c r="E41" s="62" t="n">
        <f aca="false">D28</f>
        <v>1.9</v>
      </c>
      <c r="F41" s="64"/>
      <c r="G41" s="64"/>
      <c r="H41" s="58" t="n">
        <v>20.5797545821678</v>
      </c>
      <c r="I41" s="66" t="n">
        <f aca="false">Path!T57</f>
        <v>-0.000808661975042924</v>
      </c>
      <c r="J41" s="64" t="n">
        <v>2</v>
      </c>
      <c r="K41" s="65" t="n">
        <f aca="false">D41*H41*$D$49*J41/10^3</f>
        <v>4.47321545598</v>
      </c>
      <c r="L41" s="52" t="s">
        <v>58</v>
      </c>
      <c r="M41" s="67"/>
    </row>
    <row r="42" customFormat="false" ht="11.25" hidden="false" customHeight="false" outlineLevel="0" collapsed="false">
      <c r="B42" s="49" t="str">
        <f aca="false">J16</f>
        <v>Panel F (baffle)</v>
      </c>
      <c r="C42" s="52"/>
      <c r="D42" s="62" t="n">
        <f aca="false">D38</f>
        <v>57.2</v>
      </c>
      <c r="E42" s="62" t="n">
        <f aca="false">D28</f>
        <v>1.9</v>
      </c>
      <c r="F42" s="64"/>
      <c r="G42" s="64"/>
      <c r="H42" s="58" t="n">
        <v>54.8</v>
      </c>
      <c r="I42" s="66"/>
      <c r="J42" s="64" t="n">
        <v>1</v>
      </c>
      <c r="K42" s="65" t="n">
        <f aca="false">D42*H42*$D$49*J42/10^3</f>
        <v>5.955664</v>
      </c>
      <c r="L42" s="52" t="s">
        <v>59</v>
      </c>
      <c r="M42" s="67"/>
    </row>
    <row r="43" customFormat="false" ht="11.25" hidden="false" customHeight="false" outlineLevel="0" collapsed="false">
      <c r="B43" s="49" t="str">
        <f aca="false">J17</f>
        <v>Panel G</v>
      </c>
      <c r="C43" s="52"/>
      <c r="D43" s="62" t="n">
        <f aca="false">D38</f>
        <v>57.2</v>
      </c>
      <c r="E43" s="62" t="n">
        <f aca="false">D28</f>
        <v>1.9</v>
      </c>
      <c r="F43" s="64"/>
      <c r="G43" s="64"/>
      <c r="H43" s="58" t="n">
        <v>78.9</v>
      </c>
      <c r="I43" s="66" t="n">
        <f aca="false">Path!T48</f>
        <v>0</v>
      </c>
      <c r="J43" s="64" t="n">
        <v>2</v>
      </c>
      <c r="K43" s="65" t="n">
        <f aca="false">D43*H43*$D$49*J43/10^3</f>
        <v>17.149704</v>
      </c>
      <c r="L43" s="52" t="s">
        <v>60</v>
      </c>
      <c r="M43" s="67"/>
    </row>
    <row r="44" customFormat="false" ht="11.25" hidden="false" customHeight="false" outlineLevel="0" collapsed="false">
      <c r="B44" s="49"/>
      <c r="C44" s="52"/>
      <c r="D44" s="62"/>
      <c r="E44" s="62"/>
      <c r="F44" s="64"/>
      <c r="G44" s="64"/>
      <c r="H44" s="58" t="n">
        <v>10.7</v>
      </c>
      <c r="I44" s="66" t="n">
        <f aca="false">Path!T33</f>
        <v>0</v>
      </c>
      <c r="J44" s="64"/>
      <c r="K44" s="65"/>
      <c r="L44" s="52"/>
      <c r="M44" s="67"/>
    </row>
    <row r="45" customFormat="false" ht="11.25" hidden="false" customHeight="false" outlineLevel="0" collapsed="false">
      <c r="B45" s="49" t="str">
        <f aca="false">J18</f>
        <v>Panel H</v>
      </c>
      <c r="C45" s="52"/>
      <c r="D45" s="62" t="n">
        <f aca="false">D38</f>
        <v>57.2</v>
      </c>
      <c r="E45" s="62" t="n">
        <f aca="false">D28</f>
        <v>1.9</v>
      </c>
      <c r="F45" s="64"/>
      <c r="G45" s="64"/>
      <c r="H45" s="58" t="n">
        <v>75.0153273768352</v>
      </c>
      <c r="I45" s="66" t="n">
        <f aca="false">Path!T72</f>
        <v>-0.000783534748279635</v>
      </c>
      <c r="J45" s="64" t="n">
        <v>2</v>
      </c>
      <c r="K45" s="65" t="n">
        <f aca="false">D45*H45*$D$49*J45/10^3</f>
        <v>16.3053315586289</v>
      </c>
      <c r="L45" s="52" t="s">
        <v>61</v>
      </c>
      <c r="M45" s="67"/>
    </row>
    <row r="46" customFormat="false" ht="11.25" hidden="false" customHeight="false" outlineLevel="0" collapsed="false">
      <c r="B46" s="49" t="str">
        <f aca="false">J19</f>
        <v>Panel I</v>
      </c>
      <c r="C46" s="52"/>
      <c r="D46" s="62" t="n">
        <f aca="false">D38</f>
        <v>57.2</v>
      </c>
      <c r="E46" s="62" t="n">
        <f aca="false">D28</f>
        <v>1.9</v>
      </c>
      <c r="F46" s="64"/>
      <c r="G46" s="64"/>
      <c r="H46" s="62" t="n">
        <f aca="false">Panels!K88</f>
        <v>77</v>
      </c>
      <c r="I46" s="66"/>
      <c r="J46" s="64" t="n">
        <v>2</v>
      </c>
      <c r="K46" s="65" t="n">
        <f aca="false">D46*H46*$D$49*J46/10^3</f>
        <v>16.73672</v>
      </c>
      <c r="L46" s="52" t="s">
        <v>61</v>
      </c>
      <c r="M46" s="67"/>
    </row>
    <row r="47" customFormat="false" ht="11.25" hidden="false" customHeight="false" outlineLevel="0" collapsed="false">
      <c r="B47" s="49"/>
      <c r="C47" s="52"/>
      <c r="D47" s="54"/>
      <c r="E47" s="54"/>
      <c r="F47" s="54"/>
      <c r="G47" s="54"/>
      <c r="H47" s="54"/>
      <c r="I47" s="54"/>
      <c r="J47" s="54"/>
      <c r="K47" s="54"/>
      <c r="L47" s="54"/>
      <c r="M47" s="55"/>
    </row>
    <row r="48" customFormat="false" ht="11.25" hidden="false" customHeight="false" outlineLevel="0" collapsed="false">
      <c r="B48" s="49"/>
      <c r="C48" s="52"/>
      <c r="D48" s="54"/>
      <c r="E48" s="54"/>
      <c r="F48" s="54"/>
      <c r="G48" s="54"/>
      <c r="H48" s="54"/>
      <c r="I48" s="54"/>
      <c r="J48" s="54"/>
      <c r="K48" s="54"/>
      <c r="L48" s="54"/>
      <c r="M48" s="55"/>
    </row>
    <row r="49" customFormat="false" ht="11.25" hidden="false" customHeight="false" outlineLevel="0" collapsed="false">
      <c r="B49" s="68" t="s">
        <v>62</v>
      </c>
      <c r="C49" s="69"/>
      <c r="D49" s="70" t="n">
        <f aca="false">D28</f>
        <v>1.9</v>
      </c>
      <c r="E49" s="71" t="s">
        <v>63</v>
      </c>
      <c r="F49" s="71"/>
      <c r="G49" s="71"/>
      <c r="H49" s="69"/>
      <c r="I49" s="69"/>
      <c r="J49" s="71" t="s">
        <v>64</v>
      </c>
      <c r="K49" s="72" t="n">
        <f aca="false">SUM(K37:K48)</f>
        <v>146.543005014609</v>
      </c>
      <c r="L49" s="71" t="s">
        <v>65</v>
      </c>
      <c r="M49" s="73"/>
    </row>
    <row r="51" customFormat="false" ht="12" hidden="false" customHeight="false" outlineLevel="0" collapsed="false">
      <c r="D51" s="27"/>
    </row>
    <row r="52" customFormat="false" ht="12" hidden="false" customHeight="false" outlineLevel="0" collapsed="false">
      <c r="B52" s="3" t="s">
        <v>66</v>
      </c>
      <c r="C52" s="4" t="s">
        <v>1</v>
      </c>
      <c r="D52" s="5" t="n">
        <v>4000</v>
      </c>
      <c r="E52" s="74" t="s">
        <v>67</v>
      </c>
    </row>
    <row r="53" customFormat="false" ht="12" hidden="false" customHeight="false" outlineLevel="0" collapsed="false">
      <c r="B53" s="3" t="s">
        <v>68</v>
      </c>
      <c r="C53" s="75" t="s">
        <v>1</v>
      </c>
      <c r="D53" s="5" t="n">
        <v>0</v>
      </c>
      <c r="E53" s="74" t="s">
        <v>67</v>
      </c>
    </row>
    <row r="54" customFormat="false" ht="12" hidden="false" customHeight="false" outlineLevel="0" collapsed="false">
      <c r="B54" s="38" t="s">
        <v>69</v>
      </c>
      <c r="C54" s="39" t="s">
        <v>1</v>
      </c>
      <c r="D54" s="40" t="n">
        <f aca="false">D52-D53</f>
        <v>4000</v>
      </c>
      <c r="E54" s="74" t="s">
        <v>16</v>
      </c>
    </row>
    <row r="57" customFormat="false" ht="12.75" hidden="false" customHeight="false" outlineLevel="0" collapsed="false">
      <c r="H57" s="76" t="s">
        <v>70</v>
      </c>
    </row>
    <row r="59" customFormat="false" ht="11.25" hidden="false" customHeight="false" outlineLevel="0" collapsed="false">
      <c r="A59" s="74"/>
    </row>
    <row r="66" customFormat="false" ht="11.25" hidden="false" customHeight="false" outlineLevel="0" collapsed="false">
      <c r="B66" s="77" t="s">
        <v>71</v>
      </c>
      <c r="C66" s="78" t="s">
        <v>1</v>
      </c>
      <c r="D66" s="79" t="s">
        <v>72</v>
      </c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</row>
    <row r="67" customFormat="false" ht="11.25" hidden="false" customHeight="false" outlineLevel="0" collapsed="false">
      <c r="B67" s="74"/>
      <c r="C67" s="74"/>
      <c r="D67" s="74"/>
      <c r="E67" s="74"/>
      <c r="F67" s="74"/>
      <c r="G67" s="74"/>
      <c r="H67" s="74"/>
      <c r="I67" s="80"/>
      <c r="J67" s="80"/>
      <c r="K67" s="74"/>
      <c r="L67" s="74"/>
      <c r="M67" s="74"/>
      <c r="N67" s="74"/>
      <c r="O67" s="74"/>
      <c r="P67" s="74"/>
      <c r="Q67" s="74"/>
      <c r="R67" s="74"/>
    </row>
    <row r="68" customFormat="false" ht="11.25" hidden="false" customHeight="false" outlineLevel="0" collapsed="false">
      <c r="B68" s="77" t="s">
        <v>73</v>
      </c>
      <c r="C68" s="78" t="s">
        <v>1</v>
      </c>
      <c r="D68" s="81" t="s">
        <v>74</v>
      </c>
      <c r="E68" s="81"/>
      <c r="F68" s="81"/>
      <c r="G68" s="81"/>
      <c r="H68" s="81"/>
      <c r="I68" s="80"/>
      <c r="J68" s="82" t="str">
        <f aca="false">CONCATENATE(B68,C68,D68)</f>
        <v>ID=29.00</v>
      </c>
      <c r="K68" s="74"/>
      <c r="L68" s="74"/>
      <c r="M68" s="74"/>
      <c r="N68" s="74"/>
      <c r="O68" s="74"/>
      <c r="P68" s="74"/>
      <c r="Q68" s="74"/>
      <c r="R68" s="74"/>
    </row>
    <row r="69" customFormat="false" ht="11.25" hidden="false" customHeight="false" outlineLevel="0" collapsed="false">
      <c r="B69" s="77" t="s">
        <v>75</v>
      </c>
      <c r="C69" s="78" t="s">
        <v>1</v>
      </c>
      <c r="D69" s="81" t="s">
        <v>76</v>
      </c>
      <c r="E69" s="81"/>
      <c r="F69" s="81"/>
      <c r="G69" s="81"/>
      <c r="H69" s="81"/>
      <c r="I69" s="80"/>
      <c r="J69" s="82" t="str">
        <f aca="false">CONCATENATE(B69,C69,D69)</f>
        <v>Ang=2.0 x PI</v>
      </c>
      <c r="K69" s="74"/>
      <c r="L69" s="74"/>
      <c r="M69" s="74"/>
      <c r="N69" s="74"/>
      <c r="O69" s="74"/>
      <c r="P69" s="74"/>
      <c r="Q69" s="74"/>
      <c r="R69" s="74"/>
    </row>
    <row r="70" customFormat="false" ht="11.25" hidden="false" customHeight="false" outlineLevel="0" collapsed="false">
      <c r="B70" s="77" t="s">
        <v>77</v>
      </c>
      <c r="C70" s="78" t="s">
        <v>1</v>
      </c>
      <c r="D70" s="83" t="n">
        <v>2.83</v>
      </c>
      <c r="E70" s="83"/>
      <c r="F70" s="83"/>
      <c r="G70" s="83"/>
      <c r="H70" s="83"/>
      <c r="I70" s="80"/>
      <c r="J70" s="82" t="str">
        <f aca="false">CONCATENATE(B70,C70,D70)</f>
        <v>Eg=2.83</v>
      </c>
      <c r="K70" s="74"/>
      <c r="L70" s="74"/>
      <c r="M70" s="74"/>
      <c r="N70" s="74"/>
      <c r="O70" s="74"/>
      <c r="P70" s="74"/>
      <c r="Q70" s="74"/>
      <c r="R70" s="74"/>
    </row>
    <row r="71" customFormat="false" ht="11.25" hidden="false" customHeight="false" outlineLevel="0" collapsed="false">
      <c r="B71" s="77" t="s">
        <v>78</v>
      </c>
      <c r="C71" s="78" t="s">
        <v>1</v>
      </c>
      <c r="D71" s="83" t="n">
        <v>0</v>
      </c>
      <c r="E71" s="83"/>
      <c r="F71" s="83"/>
      <c r="G71" s="83"/>
      <c r="H71" s="83"/>
      <c r="I71" s="74"/>
      <c r="J71" s="82" t="str">
        <f aca="false">CONCATENATE(B71,C71,D71)</f>
        <v>Rg=0</v>
      </c>
      <c r="K71" s="74"/>
      <c r="L71" s="74"/>
      <c r="M71" s="74"/>
      <c r="N71" s="74"/>
      <c r="O71" s="74"/>
      <c r="P71" s="74"/>
      <c r="Q71" s="74"/>
      <c r="R71" s="74"/>
    </row>
    <row r="72" customFormat="false" ht="11.25" hidden="false" customHeight="false" outlineLevel="0" collapsed="false">
      <c r="B72" s="77" t="s">
        <v>79</v>
      </c>
      <c r="C72" s="78" t="s">
        <v>1</v>
      </c>
      <c r="D72" s="84" t="n">
        <v>0</v>
      </c>
      <c r="E72" s="84"/>
      <c r="F72" s="84"/>
      <c r="G72" s="84"/>
      <c r="H72" s="84"/>
      <c r="I72" s="74"/>
      <c r="J72" s="82" t="str">
        <f aca="false">CONCATENATE(B72,C72,D72)</f>
        <v>Fta=0</v>
      </c>
      <c r="K72" s="74"/>
      <c r="L72" s="74"/>
      <c r="M72" s="74"/>
      <c r="N72" s="74"/>
      <c r="O72" s="74"/>
      <c r="P72" s="74"/>
      <c r="Q72" s="74"/>
      <c r="R72" s="74"/>
    </row>
    <row r="73" customFormat="false" ht="11.25" hidden="false" customHeight="false" outlineLevel="0" collapsed="false">
      <c r="B73" s="77" t="s">
        <v>15</v>
      </c>
      <c r="C73" s="78" t="s">
        <v>1</v>
      </c>
      <c r="D73" s="85" t="n">
        <f aca="false">ROUND(D11,0)</f>
        <v>1007</v>
      </c>
      <c r="E73" s="85"/>
      <c r="F73" s="85"/>
      <c r="G73" s="85"/>
      <c r="H73" s="85"/>
      <c r="I73" s="74"/>
      <c r="J73" s="82" t="str">
        <f aca="false">CONCATENATE(B73,C73,D73)</f>
        <v>S1=1007</v>
      </c>
      <c r="K73" s="74"/>
      <c r="L73" s="74"/>
      <c r="M73" s="74"/>
      <c r="N73" s="74"/>
      <c r="O73" s="74"/>
      <c r="P73" s="74"/>
      <c r="Q73" s="74"/>
      <c r="R73" s="74"/>
    </row>
    <row r="74" customFormat="false" ht="11.25" hidden="false" customHeight="false" outlineLevel="0" collapsed="false">
      <c r="B74" s="77" t="s">
        <v>19</v>
      </c>
      <c r="C74" s="78" t="s">
        <v>1</v>
      </c>
      <c r="D74" s="85" t="n">
        <f aca="false">ROUND(D12,0)</f>
        <v>1007</v>
      </c>
      <c r="E74" s="85"/>
      <c r="F74" s="85"/>
      <c r="G74" s="85"/>
      <c r="H74" s="85"/>
      <c r="I74" s="74"/>
      <c r="J74" s="82" t="str">
        <f aca="false">CONCATENATE(B74,C74,D74)</f>
        <v>S2=1007</v>
      </c>
      <c r="K74" s="74"/>
      <c r="L74" s="74"/>
      <c r="M74" s="74"/>
      <c r="N74" s="74"/>
      <c r="O74" s="74"/>
      <c r="P74" s="74"/>
      <c r="Q74" s="74"/>
      <c r="R74" s="74"/>
    </row>
    <row r="75" customFormat="false" ht="11.25" hidden="false" customHeight="false" outlineLevel="0" collapsed="false">
      <c r="B75" s="77" t="s">
        <v>80</v>
      </c>
      <c r="C75" s="78" t="s">
        <v>1</v>
      </c>
      <c r="D75" s="86" t="n">
        <f aca="false">ROUND(D17,1)</f>
        <v>120.6</v>
      </c>
      <c r="E75" s="86"/>
      <c r="F75" s="86"/>
      <c r="G75" s="86"/>
      <c r="H75" s="86"/>
      <c r="I75" s="74"/>
      <c r="J75" s="82" t="str">
        <f aca="false">CONCATENATE(B75,C75,D75)</f>
        <v>Par=120.6</v>
      </c>
      <c r="K75" s="74"/>
      <c r="L75" s="74"/>
      <c r="M75" s="74"/>
      <c r="N75" s="74"/>
      <c r="O75" s="74"/>
      <c r="P75" s="74"/>
      <c r="Q75" s="74"/>
      <c r="R75" s="74"/>
    </row>
    <row r="76" customFormat="false" ht="11.25" hidden="false" customHeight="false" outlineLevel="0" collapsed="false">
      <c r="B76" s="77" t="s">
        <v>81</v>
      </c>
      <c r="C76" s="78" t="s">
        <v>1</v>
      </c>
      <c r="D76" s="84" t="n">
        <v>0</v>
      </c>
      <c r="E76" s="84"/>
      <c r="F76" s="84"/>
      <c r="G76" s="84"/>
      <c r="H76" s="84"/>
      <c r="I76" s="74"/>
      <c r="J76" s="82" t="str">
        <f aca="false">CONCATENATE(B76,C76,D76)</f>
        <v>F12=0</v>
      </c>
      <c r="K76" s="74"/>
      <c r="L76" s="74"/>
      <c r="M76" s="74"/>
      <c r="N76" s="74"/>
      <c r="O76" s="74"/>
      <c r="P76" s="74"/>
      <c r="Q76" s="74"/>
      <c r="R76" s="74"/>
    </row>
    <row r="77" customFormat="false" ht="11.25" hidden="false" customHeight="false" outlineLevel="0" collapsed="false">
      <c r="B77" s="77" t="s">
        <v>19</v>
      </c>
      <c r="C77" s="78" t="s">
        <v>1</v>
      </c>
      <c r="D77" s="85" t="n">
        <f aca="false">D74</f>
        <v>1007</v>
      </c>
      <c r="E77" s="85"/>
      <c r="F77" s="85"/>
      <c r="G77" s="85"/>
      <c r="H77" s="85"/>
      <c r="I77" s="74"/>
      <c r="J77" s="82" t="str">
        <f aca="false">CONCATENATE(B77,C77,D77)</f>
        <v>S2=1007</v>
      </c>
      <c r="K77" s="74"/>
      <c r="L77" s="74"/>
      <c r="M77" s="74"/>
      <c r="N77" s="74"/>
      <c r="O77" s="74"/>
      <c r="P77" s="74"/>
      <c r="Q77" s="74"/>
      <c r="R77" s="74"/>
    </row>
    <row r="78" customFormat="false" ht="11.25" hidden="false" customHeight="false" outlineLevel="0" collapsed="false">
      <c r="B78" s="77" t="s">
        <v>21</v>
      </c>
      <c r="C78" s="78" t="s">
        <v>1</v>
      </c>
      <c r="D78" s="85" t="n">
        <f aca="false">ROUND(D13,0)</f>
        <v>2496</v>
      </c>
      <c r="E78" s="85"/>
      <c r="F78" s="85"/>
      <c r="G78" s="85"/>
      <c r="H78" s="85"/>
      <c r="I78" s="74"/>
      <c r="J78" s="82" t="str">
        <f aca="false">CONCATENATE(B78,C78,D78)</f>
        <v>S3=2496</v>
      </c>
      <c r="K78" s="74"/>
      <c r="L78" s="74"/>
      <c r="M78" s="74"/>
      <c r="N78" s="74"/>
      <c r="O78" s="74"/>
      <c r="P78" s="74"/>
      <c r="Q78" s="74"/>
      <c r="R78" s="74"/>
    </row>
    <row r="79" customFormat="false" ht="11.25" hidden="false" customHeight="false" outlineLevel="0" collapsed="false">
      <c r="B79" s="77" t="s">
        <v>80</v>
      </c>
      <c r="C79" s="78" t="s">
        <v>1</v>
      </c>
      <c r="D79" s="86" t="n">
        <f aca="false">ROUND(D18,1)</f>
        <v>165.9</v>
      </c>
      <c r="E79" s="86"/>
      <c r="F79" s="86"/>
      <c r="G79" s="86"/>
      <c r="H79" s="86"/>
      <c r="I79" s="74"/>
      <c r="J79" s="82" t="str">
        <f aca="false">CONCATENATE(B79,C79,D79)</f>
        <v>Par=165.9</v>
      </c>
      <c r="K79" s="74"/>
      <c r="L79" s="74"/>
      <c r="M79" s="74"/>
      <c r="N79" s="74"/>
      <c r="O79" s="74"/>
      <c r="P79" s="74"/>
      <c r="Q79" s="74"/>
      <c r="R79" s="74"/>
    </row>
    <row r="80" customFormat="false" ht="11.25" hidden="false" customHeight="false" outlineLevel="0" collapsed="false">
      <c r="B80" s="77" t="s">
        <v>82</v>
      </c>
      <c r="C80" s="78" t="s">
        <v>1</v>
      </c>
      <c r="D80" s="84" t="n">
        <v>0</v>
      </c>
      <c r="E80" s="84"/>
      <c r="F80" s="84"/>
      <c r="G80" s="84"/>
      <c r="H80" s="84"/>
      <c r="I80" s="74"/>
      <c r="J80" s="82" t="str">
        <f aca="false">CONCATENATE(B80,C80,D80)</f>
        <v>F23=0</v>
      </c>
      <c r="K80" s="74"/>
      <c r="L80" s="74"/>
      <c r="M80" s="74"/>
      <c r="N80" s="74"/>
      <c r="O80" s="74"/>
      <c r="P80" s="74"/>
      <c r="Q80" s="74"/>
      <c r="R80" s="74"/>
    </row>
    <row r="81" customFormat="false" ht="11.25" hidden="false" customHeight="false" outlineLevel="0" collapsed="false">
      <c r="B81" s="77" t="s">
        <v>21</v>
      </c>
      <c r="C81" s="78" t="s">
        <v>1</v>
      </c>
      <c r="D81" s="85" t="n">
        <v>0</v>
      </c>
      <c r="E81" s="85"/>
      <c r="F81" s="85"/>
      <c r="G81" s="85"/>
      <c r="H81" s="85"/>
      <c r="I81" s="74"/>
      <c r="J81" s="82" t="str">
        <f aca="false">CONCATENATE(B81,C81,D81)</f>
        <v>S3=0</v>
      </c>
      <c r="K81" s="74"/>
      <c r="L81" s="74"/>
      <c r="M81" s="74"/>
      <c r="N81" s="74"/>
      <c r="O81" s="74"/>
      <c r="P81" s="74"/>
      <c r="Q81" s="74"/>
      <c r="R81" s="74"/>
    </row>
    <row r="82" customFormat="false" ht="11.25" hidden="false" customHeight="false" outlineLevel="0" collapsed="false">
      <c r="B82" s="77" t="s">
        <v>83</v>
      </c>
      <c r="C82" s="78" t="s">
        <v>1</v>
      </c>
      <c r="D82" s="85" t="n">
        <v>0</v>
      </c>
      <c r="E82" s="85"/>
      <c r="F82" s="85"/>
      <c r="G82" s="85"/>
      <c r="H82" s="85"/>
      <c r="I82" s="74"/>
      <c r="J82" s="82" t="str">
        <f aca="false">CONCATENATE(B82,C82,D82)</f>
        <v>S4=0</v>
      </c>
      <c r="K82" s="74"/>
      <c r="L82" s="74"/>
      <c r="M82" s="74"/>
      <c r="N82" s="74"/>
      <c r="O82" s="74"/>
      <c r="P82" s="74"/>
      <c r="Q82" s="74"/>
      <c r="R82" s="74"/>
    </row>
    <row r="83" customFormat="false" ht="11.25" hidden="false" customHeight="false" outlineLevel="0" collapsed="false">
      <c r="B83" s="77" t="s">
        <v>84</v>
      </c>
      <c r="C83" s="78" t="s">
        <v>1</v>
      </c>
      <c r="D83" s="85" t="n">
        <v>0</v>
      </c>
      <c r="E83" s="85"/>
      <c r="F83" s="85"/>
      <c r="G83" s="85"/>
      <c r="H83" s="85"/>
      <c r="I83" s="74"/>
      <c r="J83" s="82" t="str">
        <f aca="false">CONCATENATE(B83,C83,D83)</f>
        <v>L34=0</v>
      </c>
      <c r="K83" s="74"/>
      <c r="L83" s="74"/>
      <c r="M83" s="74"/>
      <c r="N83" s="74"/>
      <c r="O83" s="74"/>
      <c r="P83" s="74"/>
      <c r="Q83" s="74"/>
      <c r="R83" s="74"/>
    </row>
    <row r="84" customFormat="false" ht="11.25" hidden="false" customHeight="false" outlineLevel="0" collapsed="false">
      <c r="B84" s="77" t="s">
        <v>85</v>
      </c>
      <c r="C84" s="78" t="s">
        <v>1</v>
      </c>
      <c r="D84" s="84" t="n">
        <v>0</v>
      </c>
      <c r="E84" s="84"/>
      <c r="F84" s="84"/>
      <c r="G84" s="84"/>
      <c r="H84" s="84"/>
      <c r="I84" s="74"/>
      <c r="J84" s="82" t="str">
        <f aca="false">CONCATENATE(B84,C84,D84)</f>
        <v>F34=0</v>
      </c>
      <c r="K84" s="74"/>
      <c r="L84" s="74"/>
      <c r="M84" s="74"/>
      <c r="N84" s="74"/>
      <c r="O84" s="74"/>
      <c r="P84" s="74"/>
      <c r="Q84" s="74"/>
      <c r="R84" s="74"/>
    </row>
    <row r="85" customFormat="false" ht="11.25" hidden="false" customHeight="false" outlineLevel="0" collapsed="false">
      <c r="B85" s="77" t="s">
        <v>24</v>
      </c>
      <c r="C85" s="78" t="s">
        <v>1</v>
      </c>
      <c r="D85" s="85" t="n">
        <f aca="false">D15</f>
        <v>2917.2</v>
      </c>
      <c r="E85" s="85"/>
      <c r="F85" s="85"/>
      <c r="G85" s="85"/>
      <c r="H85" s="85"/>
      <c r="I85" s="74"/>
      <c r="J85" s="82" t="str">
        <f aca="false">CONCATENATE(B85,C85,D85)</f>
        <v>S5=2917.2</v>
      </c>
      <c r="K85" s="74"/>
      <c r="L85" s="74"/>
      <c r="M85" s="74"/>
      <c r="N85" s="74"/>
      <c r="O85" s="74"/>
      <c r="P85" s="74"/>
      <c r="Q85" s="74"/>
      <c r="R85" s="74"/>
    </row>
    <row r="86" customFormat="false" ht="11.25" hidden="false" customHeight="false" outlineLevel="0" collapsed="false">
      <c r="B86" s="77" t="s">
        <v>26</v>
      </c>
      <c r="C86" s="78" t="s">
        <v>1</v>
      </c>
      <c r="D86" s="85" t="n">
        <f aca="false">D16</f>
        <v>2917.2</v>
      </c>
      <c r="E86" s="85"/>
      <c r="F86" s="85"/>
      <c r="G86" s="85"/>
      <c r="H86" s="85"/>
      <c r="I86" s="74"/>
      <c r="J86" s="82" t="str">
        <f aca="false">CONCATENATE(B86,C86,D86)</f>
        <v>S6=2917.2</v>
      </c>
      <c r="K86" s="74"/>
      <c r="L86" s="74"/>
      <c r="M86" s="74"/>
      <c r="N86" s="74"/>
      <c r="O86" s="74"/>
      <c r="P86" s="74"/>
      <c r="Q86" s="74"/>
      <c r="R86" s="74"/>
    </row>
    <row r="87" customFormat="false" ht="11.25" hidden="false" customHeight="false" outlineLevel="0" collapsed="false">
      <c r="B87" s="77" t="s">
        <v>80</v>
      </c>
      <c r="C87" s="78" t="s">
        <v>1</v>
      </c>
      <c r="D87" s="86" t="n">
        <f aca="false">ROUND(D19,1)</f>
        <v>78.9</v>
      </c>
      <c r="E87" s="86"/>
      <c r="F87" s="86"/>
      <c r="G87" s="86"/>
      <c r="H87" s="86"/>
      <c r="I87" s="74"/>
      <c r="J87" s="82" t="str">
        <f aca="false">CONCATENATE(B87,C87,D87)</f>
        <v>Par=78.9</v>
      </c>
      <c r="K87" s="74"/>
      <c r="L87" s="74"/>
      <c r="M87" s="74"/>
      <c r="N87" s="74"/>
      <c r="O87" s="74"/>
      <c r="P87" s="74"/>
      <c r="Q87" s="74"/>
      <c r="R87" s="74"/>
    </row>
    <row r="88" customFormat="false" ht="11.25" hidden="false" customHeight="false" outlineLevel="0" collapsed="false">
      <c r="B88" s="77" t="s">
        <v>86</v>
      </c>
      <c r="C88" s="78" t="s">
        <v>1</v>
      </c>
      <c r="D88" s="84" t="n">
        <v>0</v>
      </c>
      <c r="E88" s="84"/>
      <c r="F88" s="84"/>
      <c r="G88" s="84"/>
      <c r="H88" s="84"/>
      <c r="I88" s="74"/>
      <c r="J88" s="82" t="str">
        <f aca="false">CONCATENATE(B88,C88,D88)</f>
        <v>F56=0</v>
      </c>
      <c r="K88" s="74"/>
      <c r="L88" s="74"/>
      <c r="M88" s="74"/>
      <c r="N88" s="74"/>
      <c r="O88" s="74"/>
      <c r="P88" s="74"/>
      <c r="Q88" s="74"/>
      <c r="R88" s="74"/>
    </row>
    <row r="89" customFormat="false" ht="11.25" hidden="false" customHeight="false" outlineLevel="0" collapsed="false">
      <c r="B89" s="77" t="s">
        <v>87</v>
      </c>
      <c r="C89" s="78" t="s">
        <v>1</v>
      </c>
      <c r="D89" s="79" t="n">
        <v>1210</v>
      </c>
      <c r="E89" s="79"/>
      <c r="F89" s="79"/>
      <c r="G89" s="79"/>
      <c r="H89" s="79"/>
      <c r="I89" s="74"/>
      <c r="J89" s="82" t="str">
        <f aca="false">CONCATENATE(B89,C89,D89)</f>
        <v>Sd=1210</v>
      </c>
      <c r="K89" s="74"/>
      <c r="L89" s="74"/>
      <c r="M89" s="74"/>
      <c r="N89" s="74"/>
      <c r="O89" s="74"/>
      <c r="P89" s="74"/>
      <c r="Q89" s="74"/>
      <c r="R89" s="74"/>
    </row>
    <row r="90" customFormat="false" ht="11.25" hidden="false" customHeight="false" outlineLevel="0" collapsed="false">
      <c r="B90" s="77" t="s">
        <v>88</v>
      </c>
      <c r="C90" s="78" t="s">
        <v>1</v>
      </c>
      <c r="D90" s="79" t="n">
        <v>26.4</v>
      </c>
      <c r="E90" s="79"/>
      <c r="F90" s="79"/>
      <c r="G90" s="79"/>
      <c r="H90" s="79"/>
      <c r="I90" s="74"/>
      <c r="J90" s="82" t="str">
        <f aca="false">CONCATENATE(B90,C90,D90)</f>
        <v>Bl=26.4</v>
      </c>
      <c r="K90" s="74"/>
      <c r="L90" s="74"/>
      <c r="M90" s="74"/>
      <c r="N90" s="74"/>
      <c r="O90" s="74"/>
      <c r="P90" s="74"/>
      <c r="Q90" s="74"/>
      <c r="R90" s="74"/>
    </row>
    <row r="91" customFormat="false" ht="11.25" hidden="false" customHeight="false" outlineLevel="0" collapsed="false">
      <c r="B91" s="77" t="s">
        <v>89</v>
      </c>
      <c r="C91" s="78" t="s">
        <v>1</v>
      </c>
      <c r="D91" s="87" t="n">
        <v>8.7E-005</v>
      </c>
      <c r="E91" s="87"/>
      <c r="F91" s="87"/>
      <c r="G91" s="87"/>
      <c r="H91" s="87"/>
      <c r="I91" s="74"/>
      <c r="J91" s="82" t="str">
        <f aca="false">CONCATENATE(B91,C91,D91)</f>
        <v>Cms=0.000087</v>
      </c>
      <c r="K91" s="74"/>
      <c r="L91" s="74"/>
      <c r="M91" s="74"/>
      <c r="N91" s="74"/>
      <c r="O91" s="74"/>
      <c r="P91" s="74"/>
      <c r="Q91" s="74"/>
      <c r="R91" s="74"/>
    </row>
    <row r="92" customFormat="false" ht="11.25" hidden="false" customHeight="false" outlineLevel="0" collapsed="false">
      <c r="B92" s="77" t="s">
        <v>90</v>
      </c>
      <c r="C92" s="78" t="s">
        <v>1</v>
      </c>
      <c r="D92" s="79" t="n">
        <v>8.9</v>
      </c>
      <c r="E92" s="79"/>
      <c r="F92" s="79"/>
      <c r="G92" s="79"/>
      <c r="H92" s="79"/>
      <c r="I92" s="74"/>
      <c r="J92" s="82" t="str">
        <f aca="false">CONCATENATE(B92,C92,D92)</f>
        <v>Rms=8.9</v>
      </c>
      <c r="K92" s="74"/>
      <c r="L92" s="74"/>
      <c r="M92" s="74"/>
      <c r="N92" s="74"/>
      <c r="O92" s="74"/>
      <c r="P92" s="74"/>
      <c r="Q92" s="74"/>
      <c r="R92" s="74"/>
    </row>
    <row r="93" customFormat="false" ht="11.25" hidden="false" customHeight="false" outlineLevel="0" collapsed="false">
      <c r="B93" s="77" t="s">
        <v>91</v>
      </c>
      <c r="C93" s="78" t="s">
        <v>1</v>
      </c>
      <c r="D93" s="79" t="n">
        <v>243.16</v>
      </c>
      <c r="E93" s="79"/>
      <c r="F93" s="79"/>
      <c r="G93" s="79"/>
      <c r="H93" s="79"/>
      <c r="I93" s="74"/>
      <c r="J93" s="82" t="str">
        <f aca="false">CONCATENATE(B93,C93,D93)</f>
        <v>Mmd=243.16</v>
      </c>
      <c r="K93" s="74"/>
      <c r="L93" s="74"/>
      <c r="M93" s="74"/>
      <c r="N93" s="74"/>
      <c r="O93" s="74"/>
      <c r="P93" s="74"/>
      <c r="Q93" s="74"/>
      <c r="R93" s="74"/>
    </row>
    <row r="94" customFormat="false" ht="11.25" hidden="false" customHeight="false" outlineLevel="0" collapsed="false">
      <c r="B94" s="88" t="s">
        <v>92</v>
      </c>
      <c r="C94" s="78" t="s">
        <v>1</v>
      </c>
      <c r="D94" s="79" t="n">
        <v>1.64</v>
      </c>
      <c r="E94" s="79"/>
      <c r="F94" s="79"/>
      <c r="G94" s="79"/>
      <c r="H94" s="79"/>
      <c r="I94" s="74"/>
      <c r="J94" s="82" t="str">
        <f aca="false">CONCATENATE(B94,C94,D94)</f>
        <v>Le=1.64</v>
      </c>
      <c r="K94" s="74"/>
      <c r="L94" s="74"/>
      <c r="M94" s="74"/>
      <c r="N94" s="74"/>
      <c r="O94" s="74"/>
      <c r="P94" s="74"/>
      <c r="Q94" s="74"/>
      <c r="R94" s="74"/>
    </row>
    <row r="95" customFormat="false" ht="11.25" hidden="false" customHeight="false" outlineLevel="0" collapsed="false">
      <c r="B95" s="77" t="s">
        <v>93</v>
      </c>
      <c r="C95" s="78" t="s">
        <v>1</v>
      </c>
      <c r="D95" s="79" t="n">
        <v>3.2</v>
      </c>
      <c r="E95" s="79"/>
      <c r="F95" s="79"/>
      <c r="G95" s="79"/>
      <c r="H95" s="79"/>
      <c r="I95" s="74"/>
      <c r="J95" s="82" t="str">
        <f aca="false">CONCATENATE(B95,C95,D95)</f>
        <v>Re=3.2</v>
      </c>
      <c r="K95" s="74"/>
      <c r="L95" s="74"/>
      <c r="M95" s="74"/>
      <c r="N95" s="74"/>
      <c r="O95" s="74"/>
      <c r="P95" s="74"/>
      <c r="Q95" s="74"/>
      <c r="R95" s="74"/>
    </row>
    <row r="96" customFormat="false" ht="11.25" hidden="false" customHeight="false" outlineLevel="0" collapsed="false">
      <c r="B96" s="77" t="s">
        <v>94</v>
      </c>
      <c r="C96" s="78" t="s">
        <v>1</v>
      </c>
      <c r="D96" s="84" t="n">
        <v>1</v>
      </c>
      <c r="E96" s="84"/>
      <c r="F96" s="84"/>
      <c r="G96" s="84"/>
      <c r="H96" s="84"/>
      <c r="I96" s="74"/>
      <c r="J96" s="82" t="str">
        <f aca="false">CONCATENATE(B96,C96,D96)</f>
        <v>CH=1</v>
      </c>
      <c r="K96" s="74"/>
      <c r="L96" s="74"/>
      <c r="M96" s="74"/>
      <c r="N96" s="74"/>
      <c r="O96" s="74"/>
      <c r="P96" s="74"/>
      <c r="Q96" s="74"/>
      <c r="R96" s="74"/>
    </row>
    <row r="97" customFormat="false" ht="11.25" hidden="false" customHeight="false" outlineLevel="0" collapsed="false">
      <c r="B97" s="77" t="s">
        <v>95</v>
      </c>
      <c r="C97" s="78" t="s">
        <v>1</v>
      </c>
      <c r="D97" s="84" t="n">
        <v>0</v>
      </c>
      <c r="E97" s="84"/>
      <c r="F97" s="84"/>
      <c r="G97" s="84"/>
      <c r="H97" s="84"/>
      <c r="I97" s="74"/>
      <c r="J97" s="82" t="str">
        <f aca="false">CONCATENATE(B97,C97,D97)</f>
        <v>Vrc=0</v>
      </c>
      <c r="K97" s="74"/>
      <c r="L97" s="74"/>
      <c r="M97" s="74"/>
      <c r="N97" s="74"/>
      <c r="O97" s="74"/>
      <c r="P97" s="74"/>
      <c r="Q97" s="74"/>
      <c r="R97" s="74"/>
    </row>
    <row r="98" customFormat="false" ht="11.25" hidden="false" customHeight="false" outlineLevel="0" collapsed="false">
      <c r="B98" s="77" t="s">
        <v>96</v>
      </c>
      <c r="C98" s="78" t="s">
        <v>1</v>
      </c>
      <c r="D98" s="84" t="n">
        <v>0</v>
      </c>
      <c r="E98" s="84"/>
      <c r="F98" s="84"/>
      <c r="G98" s="84"/>
      <c r="H98" s="84"/>
      <c r="I98" s="74"/>
      <c r="J98" s="82" t="str">
        <f aca="false">CONCATENATE(B98,C98,D98)</f>
        <v>Lrc=0</v>
      </c>
      <c r="K98" s="74"/>
      <c r="L98" s="74"/>
      <c r="M98" s="74"/>
      <c r="N98" s="74"/>
      <c r="O98" s="74"/>
      <c r="P98" s="74"/>
      <c r="Q98" s="74"/>
      <c r="R98" s="74"/>
    </row>
    <row r="99" customFormat="false" ht="11.25" hidden="false" customHeight="false" outlineLevel="0" collapsed="false">
      <c r="B99" s="77" t="s">
        <v>97</v>
      </c>
      <c r="C99" s="78" t="s">
        <v>1</v>
      </c>
      <c r="D99" s="86" t="n">
        <v>0</v>
      </c>
      <c r="E99" s="86"/>
      <c r="F99" s="86"/>
      <c r="G99" s="86"/>
      <c r="H99" s="86"/>
      <c r="I99" s="74"/>
      <c r="J99" s="82" t="str">
        <f aca="false">CONCATENATE(B99,C99,D99)</f>
        <v>Ap1=0</v>
      </c>
      <c r="K99" s="74"/>
      <c r="L99" s="74"/>
      <c r="M99" s="74"/>
      <c r="N99" s="74"/>
      <c r="O99" s="74"/>
      <c r="P99" s="74"/>
      <c r="Q99" s="74"/>
      <c r="R99" s="74"/>
    </row>
    <row r="100" customFormat="false" ht="11.25" hidden="false" customHeight="false" outlineLevel="0" collapsed="false">
      <c r="B100" s="77" t="s">
        <v>98</v>
      </c>
      <c r="C100" s="78" t="s">
        <v>1</v>
      </c>
      <c r="D100" s="86" t="n">
        <v>0</v>
      </c>
      <c r="E100" s="86"/>
      <c r="F100" s="86"/>
      <c r="G100" s="86"/>
      <c r="H100" s="86"/>
      <c r="I100" s="74"/>
      <c r="J100" s="82" t="str">
        <f aca="false">CONCATENATE(B100,C100,D100)</f>
        <v>Lp=0</v>
      </c>
      <c r="K100" s="74"/>
      <c r="L100" s="74"/>
      <c r="M100" s="74"/>
      <c r="N100" s="74"/>
      <c r="O100" s="74"/>
      <c r="P100" s="74"/>
      <c r="Q100" s="74"/>
      <c r="R100" s="74"/>
    </row>
    <row r="101" customFormat="false" ht="11.25" hidden="false" customHeight="false" outlineLevel="0" collapsed="false">
      <c r="B101" s="77" t="s">
        <v>99</v>
      </c>
      <c r="C101" s="78" t="s">
        <v>1</v>
      </c>
      <c r="D101" s="86" t="n">
        <f aca="false">D52</f>
        <v>4000</v>
      </c>
      <c r="E101" s="86"/>
      <c r="F101" s="86"/>
      <c r="G101" s="86"/>
      <c r="H101" s="86"/>
      <c r="I101" s="74"/>
      <c r="J101" s="82" t="str">
        <f aca="false">CONCATENATE(B101,C101,D101)</f>
        <v>Vtc=4000</v>
      </c>
      <c r="K101" s="74"/>
      <c r="L101" s="74"/>
      <c r="M101" s="74"/>
      <c r="N101" s="74"/>
      <c r="O101" s="74"/>
      <c r="P101" s="74"/>
      <c r="Q101" s="74"/>
      <c r="R101" s="74"/>
    </row>
    <row r="102" customFormat="false" ht="11.25" hidden="false" customHeight="false" outlineLevel="0" collapsed="false">
      <c r="B102" s="77" t="s">
        <v>100</v>
      </c>
      <c r="C102" s="78" t="s">
        <v>1</v>
      </c>
      <c r="D102" s="84" t="n">
        <f aca="false">D89</f>
        <v>1210</v>
      </c>
      <c r="E102" s="84"/>
      <c r="F102" s="84"/>
      <c r="G102" s="84"/>
      <c r="H102" s="84"/>
      <c r="I102" s="74"/>
      <c r="J102" s="82" t="str">
        <f aca="false">CONCATENATE(B102,C102,D102)</f>
        <v>Atc=1210</v>
      </c>
      <c r="K102" s="74"/>
      <c r="L102" s="74"/>
      <c r="M102" s="74"/>
      <c r="N102" s="74"/>
      <c r="O102" s="74"/>
      <c r="P102" s="74"/>
      <c r="Q102" s="74"/>
      <c r="R102" s="74"/>
    </row>
    <row r="103" customFormat="false" ht="11.25" hidden="false" customHeight="false" outlineLevel="0" collapsed="false">
      <c r="B103" s="77" t="s">
        <v>101</v>
      </c>
      <c r="C103" s="78" t="s">
        <v>1</v>
      </c>
      <c r="D103" s="79" t="n">
        <v>1000</v>
      </c>
      <c r="E103" s="79"/>
      <c r="F103" s="79"/>
      <c r="G103" s="79"/>
      <c r="H103" s="79"/>
      <c r="I103" s="74"/>
      <c r="J103" s="82" t="str">
        <f aca="false">CONCATENATE(B103,C103,D103)</f>
        <v>Pmax=1000</v>
      </c>
      <c r="K103" s="74"/>
      <c r="L103" s="74"/>
      <c r="M103" s="74"/>
      <c r="N103" s="74"/>
      <c r="O103" s="74"/>
      <c r="P103" s="74"/>
      <c r="Q103" s="74"/>
      <c r="R103" s="74"/>
    </row>
    <row r="104" customFormat="false" ht="11.25" hidden="false" customHeight="false" outlineLevel="0" collapsed="false">
      <c r="B104" s="77" t="s">
        <v>102</v>
      </c>
      <c r="C104" s="78" t="s">
        <v>1</v>
      </c>
      <c r="D104" s="79" t="n">
        <v>12</v>
      </c>
      <c r="E104" s="79"/>
      <c r="F104" s="79"/>
      <c r="G104" s="79"/>
      <c r="H104" s="79"/>
      <c r="I104" s="74"/>
      <c r="J104" s="82" t="str">
        <f aca="false">CONCATENATE(B104,C104,D104)</f>
        <v>Xmax=12</v>
      </c>
      <c r="K104" s="74"/>
      <c r="L104" s="74"/>
      <c r="M104" s="74"/>
      <c r="N104" s="74"/>
      <c r="O104" s="74"/>
      <c r="P104" s="74"/>
      <c r="Q104" s="74"/>
      <c r="R104" s="74"/>
    </row>
    <row r="105" customFormat="false" ht="11.25" hidden="false" customHeight="false" outlineLevel="0" collapsed="false">
      <c r="B105" s="77" t="s">
        <v>103</v>
      </c>
      <c r="C105" s="78" t="s">
        <v>1</v>
      </c>
      <c r="D105" s="79" t="s">
        <v>104</v>
      </c>
      <c r="E105" s="79"/>
      <c r="F105" s="79"/>
      <c r="G105" s="79"/>
      <c r="H105" s="79"/>
      <c r="I105" s="74"/>
      <c r="J105" s="82" t="str">
        <f aca="false">CONCATENATE(B105,C105,D105)</f>
        <v>Comment=BOXPLAN-Export (7.2 Beta)</v>
      </c>
      <c r="K105" s="74"/>
      <c r="L105" s="74"/>
      <c r="M105" s="74"/>
      <c r="N105" s="74"/>
      <c r="O105" s="74"/>
      <c r="P105" s="74"/>
      <c r="Q105" s="74"/>
      <c r="R105" s="74"/>
    </row>
    <row r="123" customFormat="false" ht="11.25" hidden="false" customHeight="false" outlineLevel="0" collapsed="false">
      <c r="D123" s="89"/>
      <c r="H123" s="27"/>
    </row>
    <row r="124" customFormat="false" ht="11.25" hidden="false" customHeight="false" outlineLevel="0" collapsed="false">
      <c r="H124" s="27"/>
    </row>
    <row r="129" customFormat="false" ht="11.25" hidden="false" customHeight="false" outlineLevel="0" collapsed="false">
      <c r="K129" s="90"/>
      <c r="L129" s="90"/>
    </row>
    <row r="130" customFormat="false" ht="11.25" hidden="false" customHeight="false" outlineLevel="0" collapsed="false">
      <c r="K130" s="90"/>
      <c r="L130" s="90"/>
    </row>
    <row r="131" customFormat="false" ht="11.25" hidden="false" customHeight="false" outlineLevel="0" collapsed="false">
      <c r="K131" s="90"/>
      <c r="L131" s="90"/>
    </row>
    <row r="132" customFormat="false" ht="11.25" hidden="false" customHeight="false" outlineLevel="0" collapsed="false">
      <c r="K132" s="90"/>
      <c r="L132" s="90"/>
    </row>
    <row r="133" customFormat="false" ht="11.25" hidden="false" customHeight="false" outlineLevel="0" collapsed="false">
      <c r="K133" s="90"/>
      <c r="L133" s="90"/>
    </row>
    <row r="134" customFormat="false" ht="11.25" hidden="false" customHeight="false" outlineLevel="0" collapsed="false">
      <c r="K134" s="90"/>
      <c r="L134" s="90"/>
    </row>
    <row r="135" customFormat="false" ht="11.25" hidden="false" customHeight="false" outlineLevel="0" collapsed="false">
      <c r="K135" s="90"/>
      <c r="L135" s="90"/>
    </row>
    <row r="136" customFormat="false" ht="11.25" hidden="false" customHeight="false" outlineLevel="0" collapsed="false">
      <c r="K136" s="90"/>
      <c r="L136" s="90"/>
    </row>
    <row r="137" customFormat="false" ht="11.25" hidden="false" customHeight="false" outlineLevel="0" collapsed="false">
      <c r="K137" s="90"/>
      <c r="L137" s="90"/>
    </row>
    <row r="138" customFormat="false" ht="11.25" hidden="false" customHeight="false" outlineLevel="0" collapsed="false">
      <c r="K138" s="90"/>
      <c r="L138" s="90"/>
    </row>
    <row r="307" customFormat="false" ht="11.25" hidden="false" customHeight="false" outlineLevel="0" collapsed="false">
      <c r="AH307" s="89"/>
      <c r="AI307" s="89"/>
      <c r="AJ307" s="90"/>
      <c r="AK307" s="90"/>
      <c r="AL307" s="90"/>
    </row>
    <row r="308" customFormat="false" ht="11.25" hidden="false" customHeight="false" outlineLevel="0" collapsed="false">
      <c r="AH308" s="89"/>
      <c r="AI308" s="89"/>
      <c r="AJ308" s="90"/>
      <c r="AK308" s="90"/>
      <c r="AL308" s="90"/>
      <c r="AU308" s="91"/>
    </row>
    <row r="310" customFormat="false" ht="11.25" hidden="false" customHeight="false" outlineLevel="0" collapsed="false">
      <c r="AH310" s="89"/>
      <c r="AI310" s="89"/>
      <c r="AJ310" s="92"/>
      <c r="AK310" s="92"/>
      <c r="AL310" s="92"/>
    </row>
    <row r="311" customFormat="false" ht="11.25" hidden="false" customHeight="false" outlineLevel="0" collapsed="false">
      <c r="AH311" s="89"/>
      <c r="AI311" s="89"/>
      <c r="AJ311" s="90"/>
      <c r="AK311" s="90"/>
      <c r="AL311" s="90"/>
    </row>
    <row r="312" customFormat="false" ht="11.25" hidden="false" customHeight="false" outlineLevel="0" collapsed="false">
      <c r="AH312" s="89"/>
      <c r="AI312" s="89"/>
      <c r="AJ312" s="90"/>
      <c r="AK312" s="90"/>
      <c r="AL312" s="90"/>
    </row>
    <row r="313" customFormat="false" ht="11.25" hidden="false" customHeight="false" outlineLevel="0" collapsed="false">
      <c r="AH313" s="89"/>
      <c r="AI313" s="89"/>
      <c r="AJ313" s="90"/>
      <c r="AK313" s="90"/>
      <c r="AL313" s="90"/>
    </row>
    <row r="314" customFormat="false" ht="11.25" hidden="false" customHeight="false" outlineLevel="0" collapsed="false">
      <c r="AH314" s="89"/>
      <c r="AI314" s="89"/>
      <c r="AJ314" s="90"/>
      <c r="AK314" s="90"/>
      <c r="AL314" s="90"/>
    </row>
    <row r="316" customFormat="false" ht="11.25" hidden="false" customHeight="false" outlineLevel="0" collapsed="false">
      <c r="AH316" s="89"/>
      <c r="AI316" s="89"/>
      <c r="AJ316" s="92"/>
      <c r="AK316" s="92"/>
      <c r="AL316" s="92"/>
    </row>
    <row r="317" customFormat="false" ht="11.25" hidden="false" customHeight="false" outlineLevel="0" collapsed="false">
      <c r="AH317" s="89"/>
      <c r="AI317" s="89"/>
      <c r="AJ317" s="90"/>
      <c r="AK317" s="90"/>
      <c r="AL317" s="90"/>
    </row>
    <row r="318" customFormat="false" ht="11.25" hidden="false" customHeight="false" outlineLevel="0" collapsed="false">
      <c r="AH318" s="89"/>
      <c r="AI318" s="89"/>
      <c r="AJ318" s="90"/>
      <c r="AK318" s="90"/>
      <c r="AL318" s="90"/>
    </row>
    <row r="319" customFormat="false" ht="11.25" hidden="false" customHeight="false" outlineLevel="0" collapsed="false">
      <c r="AH319" s="89"/>
      <c r="AI319" s="89"/>
      <c r="AJ319" s="90"/>
      <c r="AK319" s="90"/>
      <c r="AL319" s="90"/>
    </row>
    <row r="320" customFormat="false" ht="11.25" hidden="false" customHeight="false" outlineLevel="0" collapsed="false">
      <c r="AH320" s="89"/>
      <c r="AI320" s="89"/>
      <c r="AJ320" s="90"/>
      <c r="AK320" s="90"/>
      <c r="AL320" s="90"/>
    </row>
    <row r="322" customFormat="false" ht="11.25" hidden="false" customHeight="false" outlineLevel="0" collapsed="false">
      <c r="AH322" s="89"/>
      <c r="AI322" s="89"/>
      <c r="AJ322" s="92"/>
      <c r="AK322" s="92"/>
      <c r="AL322" s="92"/>
    </row>
    <row r="323" customFormat="false" ht="11.25" hidden="false" customHeight="false" outlineLevel="0" collapsed="false">
      <c r="AH323" s="89"/>
      <c r="AI323" s="89"/>
      <c r="AJ323" s="90"/>
      <c r="AK323" s="90"/>
      <c r="AL323" s="90"/>
    </row>
    <row r="324" customFormat="false" ht="11.25" hidden="false" customHeight="false" outlineLevel="0" collapsed="false">
      <c r="AH324" s="89"/>
      <c r="AI324" s="89"/>
      <c r="AJ324" s="90"/>
      <c r="AK324" s="90"/>
      <c r="AL324" s="90"/>
    </row>
    <row r="325" customFormat="false" ht="11.25" hidden="false" customHeight="false" outlineLevel="0" collapsed="false">
      <c r="AH325" s="89"/>
      <c r="AI325" s="89"/>
      <c r="AJ325" s="90"/>
      <c r="AK325" s="90"/>
      <c r="AL325" s="90"/>
    </row>
    <row r="326" customFormat="false" ht="11.25" hidden="false" customHeight="false" outlineLevel="0" collapsed="false">
      <c r="AH326" s="89"/>
      <c r="AI326" s="89"/>
      <c r="AJ326" s="90"/>
      <c r="AK326" s="90"/>
      <c r="AL326" s="90"/>
    </row>
    <row r="328" customFormat="false" ht="11.25" hidden="false" customHeight="false" outlineLevel="0" collapsed="false">
      <c r="AH328" s="89"/>
      <c r="AI328" s="89"/>
      <c r="AJ328" s="92"/>
      <c r="AK328" s="92"/>
      <c r="AL328" s="92"/>
    </row>
    <row r="329" customFormat="false" ht="11.25" hidden="false" customHeight="false" outlineLevel="0" collapsed="false">
      <c r="AH329" s="89"/>
      <c r="AI329" s="89"/>
      <c r="AJ329" s="90"/>
      <c r="AK329" s="90"/>
      <c r="AL329" s="90"/>
    </row>
    <row r="330" customFormat="false" ht="11.25" hidden="false" customHeight="false" outlineLevel="0" collapsed="false">
      <c r="AH330" s="89"/>
      <c r="AI330" s="89"/>
      <c r="AJ330" s="90"/>
      <c r="AK330" s="90"/>
      <c r="AL330" s="90"/>
    </row>
    <row r="331" customFormat="false" ht="11.25" hidden="false" customHeight="false" outlineLevel="0" collapsed="false">
      <c r="AH331" s="89"/>
      <c r="AI331" s="89"/>
      <c r="AJ331" s="90"/>
      <c r="AK331" s="90"/>
      <c r="AL331" s="90"/>
    </row>
    <row r="332" customFormat="false" ht="11.25" hidden="false" customHeight="false" outlineLevel="0" collapsed="false">
      <c r="AH332" s="89"/>
      <c r="AI332" s="89"/>
      <c r="AJ332" s="90"/>
      <c r="AK332" s="90"/>
      <c r="AL332" s="90"/>
    </row>
    <row r="334" customFormat="false" ht="11.25" hidden="false" customHeight="false" outlineLevel="0" collapsed="false">
      <c r="AH334" s="89"/>
      <c r="AI334" s="89"/>
      <c r="AJ334" s="92"/>
      <c r="AK334" s="92"/>
      <c r="AL334" s="92"/>
    </row>
    <row r="335" customFormat="false" ht="11.25" hidden="false" customHeight="false" outlineLevel="0" collapsed="false">
      <c r="AH335" s="89"/>
      <c r="AI335" s="89"/>
      <c r="AJ335" s="90"/>
      <c r="AK335" s="90"/>
      <c r="AL335" s="90"/>
    </row>
    <row r="336" customFormat="false" ht="11.25" hidden="false" customHeight="false" outlineLevel="0" collapsed="false">
      <c r="AH336" s="89"/>
      <c r="AI336" s="89"/>
      <c r="AJ336" s="90"/>
      <c r="AK336" s="90"/>
      <c r="AL336" s="90"/>
    </row>
    <row r="337" customFormat="false" ht="11.25" hidden="false" customHeight="false" outlineLevel="0" collapsed="false">
      <c r="AH337" s="89"/>
      <c r="AI337" s="89"/>
      <c r="AJ337" s="90"/>
      <c r="AK337" s="90"/>
      <c r="AL337" s="90"/>
    </row>
    <row r="338" customFormat="false" ht="11.25" hidden="false" customHeight="false" outlineLevel="0" collapsed="false">
      <c r="AH338" s="89"/>
      <c r="AI338" s="89"/>
      <c r="AJ338" s="90"/>
      <c r="AK338" s="90"/>
      <c r="AL338" s="90"/>
    </row>
    <row r="340" customFormat="false" ht="11.25" hidden="false" customHeight="false" outlineLevel="0" collapsed="false">
      <c r="AH340" s="89"/>
      <c r="AI340" s="89"/>
      <c r="AJ340" s="92"/>
      <c r="AK340" s="92"/>
      <c r="AL340" s="92"/>
    </row>
    <row r="341" customFormat="false" ht="11.25" hidden="false" customHeight="false" outlineLevel="0" collapsed="false">
      <c r="AH341" s="89"/>
      <c r="AI341" s="89"/>
      <c r="AJ341" s="90"/>
      <c r="AK341" s="90"/>
      <c r="AL341" s="90"/>
    </row>
    <row r="342" customFormat="false" ht="11.25" hidden="false" customHeight="false" outlineLevel="0" collapsed="false">
      <c r="AH342" s="89"/>
      <c r="AI342" s="89"/>
      <c r="AJ342" s="90"/>
      <c r="AK342" s="90"/>
      <c r="AL342" s="90"/>
    </row>
    <row r="343" customFormat="false" ht="11.25" hidden="false" customHeight="false" outlineLevel="0" collapsed="false">
      <c r="AH343" s="89"/>
      <c r="AI343" s="89"/>
      <c r="AJ343" s="90"/>
      <c r="AK343" s="90"/>
      <c r="AL343" s="90"/>
    </row>
    <row r="344" customFormat="false" ht="11.25" hidden="false" customHeight="false" outlineLevel="0" collapsed="false">
      <c r="AH344" s="89"/>
      <c r="AI344" s="89"/>
      <c r="AJ344" s="90"/>
      <c r="AK344" s="90"/>
      <c r="AL344" s="90"/>
    </row>
    <row r="345" customFormat="false" ht="11.25" hidden="false" customHeight="false" outlineLevel="0" collapsed="false">
      <c r="AH345" s="89"/>
      <c r="AI345" s="89"/>
      <c r="AJ345" s="90"/>
      <c r="AK345" s="90"/>
      <c r="AL345" s="90"/>
    </row>
  </sheetData>
  <sheetProtection sheet="true" objects="true" scenarios="true"/>
  <protectedRanges>
    <protectedRange name="Range5" sqref="M37:M46"/>
    <protectedRange name="Range4" sqref="I5:I7 I11:I19"/>
    <protectedRange name="Range1" sqref="D4:D8"/>
    <protectedRange name="Range2" sqref="D25 D28 D21:D23"/>
  </protectedRanges>
  <mergeCells count="50">
    <mergeCell ref="J5:L5"/>
    <mergeCell ref="J6:L6"/>
    <mergeCell ref="J7:L7"/>
    <mergeCell ref="J11:L11"/>
    <mergeCell ref="J12:L12"/>
    <mergeCell ref="J13:L13"/>
    <mergeCell ref="J14:L14"/>
    <mergeCell ref="J15:L15"/>
    <mergeCell ref="J16:L16"/>
    <mergeCell ref="J17:L17"/>
    <mergeCell ref="J18:L18"/>
    <mergeCell ref="D66:R66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Module1.Export">
                <anchor moveWithCells="true" sizeWithCells="false">
                  <from>
                    <xdr:col>11</xdr:col>
                    <xdr:colOff>141120</xdr:colOff>
                    <xdr:row>50</xdr:row>
                    <xdr:rowOff>104760</xdr:rowOff>
                  </from>
                  <to>
                    <xdr:col>12</xdr:col>
                    <xdr:colOff>86580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0">
              <controlPr defaultSize="0" print="false" autoFill="0" autoPict="0" macro="Module1.Optimize">
                <anchor moveWithCells="true" sizeWithCells="false">
                  <from>
                    <xdr:col>11</xdr:col>
                    <xdr:colOff>181080</xdr:colOff>
                    <xdr:row>22</xdr:row>
                    <xdr:rowOff>47880</xdr:rowOff>
                  </from>
                  <to>
                    <xdr:col>13</xdr:col>
                    <xdr:colOff>20160</xdr:colOff>
                    <xdr:row>2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1">
              <controlPr defaultSize="0" print="false" autoFill="0" autoPict="0" macro="Module1.Lossy">
                <anchor moveWithCells="true" sizeWithCells="false">
                  <from>
                    <xdr:col>11</xdr:col>
                    <xdr:colOff>141120</xdr:colOff>
                    <xdr:row>55</xdr:row>
                    <xdr:rowOff>28440</xdr:rowOff>
                  </from>
                  <to>
                    <xdr:col>12</xdr:col>
                    <xdr:colOff>865800</xdr:colOff>
                    <xdr:row>57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O3" s="74"/>
      <c r="P3" s="93" t="s">
        <v>105</v>
      </c>
      <c r="Q3" s="94" t="s">
        <v>106</v>
      </c>
      <c r="R3" s="93" t="s">
        <v>107</v>
      </c>
      <c r="S3" s="93" t="s">
        <v>108</v>
      </c>
      <c r="T3" s="95" t="s">
        <v>109</v>
      </c>
      <c r="U3" s="93" t="s">
        <v>106</v>
      </c>
      <c r="V3" s="93" t="s">
        <v>107</v>
      </c>
      <c r="W3" s="93" t="s">
        <v>108</v>
      </c>
    </row>
    <row r="4" customFormat="false" ht="12.75" hidden="false" customHeight="false" outlineLevel="0" collapsed="false">
      <c r="O4" s="96" t="n">
        <v>1</v>
      </c>
      <c r="P4" s="97" t="n">
        <f aca="false">'SPlanar TH'!H34</f>
        <v>4.49189206930905</v>
      </c>
      <c r="Q4" s="98" t="n">
        <f aca="false">COS(P4*PI()/180)</f>
        <v>0.996928426504794</v>
      </c>
      <c r="R4" s="99" t="n">
        <f aca="false">SIN(P4*PI()/180)</f>
        <v>0.0783180210850281</v>
      </c>
      <c r="S4" s="99" t="n">
        <f aca="false">TAN(P4*PI()/180)</f>
        <v>0.0785593218157186</v>
      </c>
      <c r="T4" s="99" t="n">
        <f aca="false">P4/2</f>
        <v>2.24594603465452</v>
      </c>
      <c r="U4" s="99" t="n">
        <f aca="false">COS(T4*PI()/180)</f>
        <v>0.999231811569466</v>
      </c>
      <c r="V4" s="99" t="n">
        <f aca="false">SIN(T4*PI()/180)</f>
        <v>0.0391891151673885</v>
      </c>
      <c r="W4" s="99" t="n">
        <f aca="false">TAN(T4*PI()/180)</f>
        <v>0.0392192429360663</v>
      </c>
    </row>
    <row r="5" customFormat="false" ht="12.75" hidden="false" customHeight="false" outlineLevel="0" collapsed="false">
      <c r="A5" s="1"/>
      <c r="B5" s="1"/>
      <c r="C5" s="92" t="s">
        <v>110</v>
      </c>
      <c r="D5" s="92" t="s">
        <v>111</v>
      </c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"/>
      <c r="C6" s="90" t="n">
        <v>0</v>
      </c>
      <c r="D6" s="90" t="n">
        <v>0</v>
      </c>
      <c r="E6" s="1"/>
      <c r="F6" s="100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A8" s="1"/>
      <c r="B8" s="1"/>
      <c r="C8" s="101" t="s">
        <v>8</v>
      </c>
      <c r="D8" s="101" t="s">
        <v>112</v>
      </c>
      <c r="E8" s="101"/>
      <c r="F8" s="101" t="s">
        <v>8</v>
      </c>
      <c r="G8" s="101" t="s">
        <v>112</v>
      </c>
      <c r="H8" s="101"/>
      <c r="I8" s="101" t="s">
        <v>113</v>
      </c>
      <c r="J8" s="101" t="s">
        <v>114</v>
      </c>
      <c r="K8" s="101"/>
      <c r="L8" s="102"/>
      <c r="M8" s="102"/>
      <c r="N8" s="102"/>
      <c r="O8" s="102"/>
      <c r="P8" s="102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A9" s="103" t="str">
        <f aca="false">'SPlanar TH'!J11</f>
        <v>Panel A</v>
      </c>
      <c r="B9" s="104"/>
      <c r="C9" s="105" t="n">
        <f aca="false">C27-'SPlanar TH'!$D$28</f>
        <v>141.6</v>
      </c>
      <c r="D9" s="105" t="n">
        <f aca="false">D27</f>
        <v>91.5</v>
      </c>
      <c r="E9" s="106"/>
      <c r="F9" s="107" t="n">
        <f aca="false">IF('SPlanar TH'!$I$11="x",C9,$C$6)</f>
        <v>141.6</v>
      </c>
      <c r="G9" s="107" t="n">
        <f aca="false">IF('SPlanar TH'!$I$11="x",D9,$D$6)</f>
        <v>91.5</v>
      </c>
      <c r="H9" s="106"/>
      <c r="I9" s="107"/>
      <c r="J9" s="107"/>
      <c r="K9" s="106"/>
      <c r="L9" s="108"/>
      <c r="M9" s="109"/>
      <c r="N9" s="1"/>
      <c r="O9" s="1"/>
      <c r="P9" s="1"/>
      <c r="Q9" s="1"/>
      <c r="R9" s="1"/>
      <c r="S9" s="1"/>
      <c r="T9" s="1"/>
      <c r="U9" s="1"/>
      <c r="V9" s="1"/>
    </row>
    <row r="10" customFormat="false" ht="12.75" hidden="false" customHeight="false" outlineLevel="0" collapsed="false">
      <c r="A10" s="110"/>
      <c r="B10" s="111"/>
      <c r="C10" s="112" t="n">
        <f aca="false">C9</f>
        <v>141.6</v>
      </c>
      <c r="D10" s="112" t="n">
        <f aca="false">D29+'SPlanar TH'!$D$28</f>
        <v>1.9</v>
      </c>
      <c r="E10" s="113"/>
      <c r="F10" s="114" t="n">
        <f aca="false">IF('SPlanar TH'!$I$11="x",C10,$C$6)</f>
        <v>141.6</v>
      </c>
      <c r="G10" s="114" t="n">
        <f aca="false">IF('SPlanar TH'!$I$11="x",D10,$D$6)</f>
        <v>1.9</v>
      </c>
      <c r="H10" s="113"/>
      <c r="I10" s="115" t="n">
        <f aca="false">C9-C10</f>
        <v>0</v>
      </c>
      <c r="J10" s="115" t="n">
        <f aca="false">D9-D10</f>
        <v>89.6</v>
      </c>
      <c r="K10" s="115" t="n">
        <f aca="false">(I10^2+J10^2)^0.5</f>
        <v>89.6</v>
      </c>
      <c r="L10" s="115"/>
      <c r="M10" s="116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false" outlineLevel="0" collapsed="false">
      <c r="A11" s="110"/>
      <c r="B11" s="111"/>
      <c r="C11" s="112" t="n">
        <f aca="false">C10+'SPlanar TH'!$D$28</f>
        <v>143.5</v>
      </c>
      <c r="D11" s="112" t="n">
        <f aca="false">D10</f>
        <v>1.9</v>
      </c>
      <c r="E11" s="113"/>
      <c r="F11" s="114" t="n">
        <f aca="false">IF('SPlanar TH'!$I$11="x",C11,$C$6)</f>
        <v>143.5</v>
      </c>
      <c r="G11" s="114" t="n">
        <f aca="false">IF('SPlanar TH'!$I$11="x",D11,$D$6)</f>
        <v>1.9</v>
      </c>
      <c r="H11" s="113"/>
      <c r="I11" s="115" t="n">
        <f aca="false">C10-C11</f>
        <v>-1.90000000000001</v>
      </c>
      <c r="J11" s="115" t="n">
        <f aca="false">D10-D11</f>
        <v>0</v>
      </c>
      <c r="K11" s="115" t="n">
        <f aca="false">(I11^2+J11^2)^0.5</f>
        <v>1.90000000000001</v>
      </c>
      <c r="L11" s="115"/>
      <c r="M11" s="116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110"/>
      <c r="B12" s="111"/>
      <c r="C12" s="112" t="n">
        <f aca="false">C11</f>
        <v>143.5</v>
      </c>
      <c r="D12" s="112" t="n">
        <f aca="false">D9</f>
        <v>91.5</v>
      </c>
      <c r="E12" s="111"/>
      <c r="F12" s="114" t="n">
        <f aca="false">IF('SPlanar TH'!$I$11="x",C12,$C$6)</f>
        <v>143.5</v>
      </c>
      <c r="G12" s="114" t="n">
        <f aca="false">IF('SPlanar TH'!$I$11="x",D12,$D$6)</f>
        <v>91.5</v>
      </c>
      <c r="H12" s="113"/>
      <c r="I12" s="115" t="n">
        <f aca="false">C11-C12</f>
        <v>0</v>
      </c>
      <c r="J12" s="115" t="n">
        <f aca="false">D11-D12</f>
        <v>-89.6</v>
      </c>
      <c r="K12" s="115" t="n">
        <f aca="false">(I12^2+J12^2)^0.5</f>
        <v>89.6</v>
      </c>
      <c r="L12" s="115"/>
      <c r="M12" s="116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2.75" hidden="false" customHeight="false" outlineLevel="0" collapsed="false">
      <c r="A13" s="117"/>
      <c r="B13" s="118"/>
      <c r="C13" s="119" t="n">
        <f aca="false">C9</f>
        <v>141.6</v>
      </c>
      <c r="D13" s="119" t="n">
        <f aca="false">D9</f>
        <v>91.5</v>
      </c>
      <c r="E13" s="118"/>
      <c r="F13" s="120" t="n">
        <f aca="false">IF('SPlanar TH'!$I$11="x",C13,$C$6)</f>
        <v>141.6</v>
      </c>
      <c r="G13" s="120" t="n">
        <f aca="false">IF('SPlanar TH'!$I$11="x",D13,$D$6)</f>
        <v>91.5</v>
      </c>
      <c r="H13" s="118"/>
      <c r="I13" s="121" t="n">
        <f aca="false">C12-C13</f>
        <v>1.90000000000001</v>
      </c>
      <c r="J13" s="121" t="n">
        <f aca="false">D12-D13</f>
        <v>0</v>
      </c>
      <c r="K13" s="121" t="n">
        <f aca="false">(I13^2+J13^2)^0.5</f>
        <v>1.90000000000001</v>
      </c>
      <c r="L13" s="118"/>
      <c r="M13" s="122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A14" s="1"/>
      <c r="B14" s="1"/>
      <c r="C14" s="123"/>
      <c r="D14" s="123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A15" s="103" t="str">
        <f aca="false">'SPlanar TH'!J11</f>
        <v>Panel A</v>
      </c>
      <c r="B15" s="104"/>
      <c r="C15" s="105" t="n">
        <f aca="false">C28</f>
        <v>0</v>
      </c>
      <c r="D15" s="105" t="n">
        <f aca="false">D9</f>
        <v>91.5</v>
      </c>
      <c r="E15" s="106"/>
      <c r="F15" s="107" t="n">
        <f aca="false">IF('SPlanar TH'!$I$11="x",C15,$C$6)</f>
        <v>0</v>
      </c>
      <c r="G15" s="107" t="n">
        <f aca="false">IF('SPlanar TH'!$I$11="x",D15,$D$6)</f>
        <v>91.5</v>
      </c>
      <c r="H15" s="106"/>
      <c r="I15" s="107"/>
      <c r="J15" s="107"/>
      <c r="K15" s="106"/>
      <c r="L15" s="108"/>
      <c r="M15" s="109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110"/>
      <c r="B16" s="111"/>
      <c r="C16" s="112" t="n">
        <f aca="false">C15</f>
        <v>0</v>
      </c>
      <c r="D16" s="112" t="n">
        <f aca="false">D35</f>
        <v>1.9</v>
      </c>
      <c r="E16" s="113"/>
      <c r="F16" s="114" t="n">
        <f aca="false">IF('SPlanar TH'!$I$11="x",C16,$C$6)</f>
        <v>0</v>
      </c>
      <c r="G16" s="114" t="n">
        <f aca="false">IF('SPlanar TH'!$I$11="x",D16,$D$6)</f>
        <v>1.9</v>
      </c>
      <c r="H16" s="113"/>
      <c r="I16" s="115" t="n">
        <f aca="false">C15-C16</f>
        <v>0</v>
      </c>
      <c r="J16" s="115" t="n">
        <f aca="false">D15-D16</f>
        <v>89.6</v>
      </c>
      <c r="K16" s="115" t="n">
        <f aca="false">(I16^2+J16^2)^0.5</f>
        <v>89.6</v>
      </c>
      <c r="L16" s="115"/>
      <c r="M16" s="116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110"/>
      <c r="B17" s="111"/>
      <c r="C17" s="112" t="n">
        <f aca="false">C16+'SPlanar TH'!$D$28</f>
        <v>1.9</v>
      </c>
      <c r="D17" s="112" t="n">
        <f aca="false">D16</f>
        <v>1.9</v>
      </c>
      <c r="E17" s="113"/>
      <c r="F17" s="114" t="n">
        <f aca="false">IF('SPlanar TH'!$I$11="x",C17,$C$6)</f>
        <v>1.9</v>
      </c>
      <c r="G17" s="114" t="n">
        <f aca="false">IF('SPlanar TH'!$I$11="x",D17,$D$6)</f>
        <v>1.9</v>
      </c>
      <c r="H17" s="113"/>
      <c r="I17" s="115" t="n">
        <f aca="false">C16-C17</f>
        <v>-1.9</v>
      </c>
      <c r="J17" s="115" t="n">
        <f aca="false">D16-D17</f>
        <v>0</v>
      </c>
      <c r="K17" s="115" t="n">
        <f aca="false">(I17^2+J17^2)^0.5</f>
        <v>1.9</v>
      </c>
      <c r="L17" s="115"/>
      <c r="M17" s="116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A18" s="110"/>
      <c r="B18" s="111"/>
      <c r="C18" s="112" t="n">
        <f aca="false">C17</f>
        <v>1.9</v>
      </c>
      <c r="D18" s="112" t="n">
        <f aca="false">D15</f>
        <v>91.5</v>
      </c>
      <c r="E18" s="111"/>
      <c r="F18" s="114" t="n">
        <f aca="false">IF('SPlanar TH'!$I$11="x",C18,$C$6)</f>
        <v>1.9</v>
      </c>
      <c r="G18" s="114" t="n">
        <f aca="false">IF('SPlanar TH'!$I$11="x",D18,$D$6)</f>
        <v>91.5</v>
      </c>
      <c r="H18" s="113"/>
      <c r="I18" s="115" t="n">
        <f aca="false">C17-C18</f>
        <v>0</v>
      </c>
      <c r="J18" s="115" t="n">
        <f aca="false">D17-D18</f>
        <v>-89.6</v>
      </c>
      <c r="K18" s="115" t="n">
        <f aca="false">(I18^2+J18^2)^0.5</f>
        <v>89.6</v>
      </c>
      <c r="L18" s="115"/>
      <c r="M18" s="116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A19" s="117"/>
      <c r="B19" s="118"/>
      <c r="C19" s="119" t="n">
        <f aca="false">C15</f>
        <v>0</v>
      </c>
      <c r="D19" s="119" t="n">
        <f aca="false">D15</f>
        <v>91.5</v>
      </c>
      <c r="E19" s="118"/>
      <c r="F19" s="120" t="n">
        <f aca="false">IF('SPlanar TH'!$I$11="x",C19,$C$6)</f>
        <v>0</v>
      </c>
      <c r="G19" s="120" t="n">
        <f aca="false">IF('SPlanar TH'!$I$11="x",D19,$D$6)</f>
        <v>91.5</v>
      </c>
      <c r="H19" s="118"/>
      <c r="I19" s="121" t="n">
        <f aca="false">C18-C19</f>
        <v>1.9</v>
      </c>
      <c r="J19" s="121" t="n">
        <f aca="false">D18-D19</f>
        <v>0</v>
      </c>
      <c r="K19" s="121" t="n">
        <f aca="false">(I19^2+J19^2)^0.5</f>
        <v>1.9</v>
      </c>
      <c r="L19" s="118"/>
      <c r="M19" s="122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A20" s="1"/>
      <c r="B20" s="1"/>
      <c r="C20" s="123"/>
      <c r="D20" s="123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A21" s="103" t="str">
        <f aca="false">'SPlanar TH'!J12</f>
        <v>Panel B</v>
      </c>
      <c r="B21" s="104"/>
      <c r="C21" s="105" t="n">
        <f aca="false">(C27+'SPlanar TH'!$D$28)/2</f>
        <v>72.7</v>
      </c>
      <c r="D21" s="105" t="n">
        <f aca="false">D29+'SPlanar TH'!$D$28</f>
        <v>1.9</v>
      </c>
      <c r="E21" s="106"/>
      <c r="F21" s="107" t="n">
        <f aca="false">IF('SPlanar TH'!$I$12="x",C21,$C$6)</f>
        <v>72.7</v>
      </c>
      <c r="G21" s="107" t="n">
        <f aca="false">IF('SPlanar TH'!$I$12="x",D21,$D$6)</f>
        <v>1.9</v>
      </c>
      <c r="H21" s="106"/>
      <c r="I21" s="108"/>
      <c r="J21" s="108"/>
      <c r="K21" s="108"/>
      <c r="L21" s="108"/>
      <c r="M21" s="109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A22" s="110"/>
      <c r="B22" s="111"/>
      <c r="C22" s="112" t="n">
        <f aca="false">C21</f>
        <v>72.7</v>
      </c>
      <c r="D22" s="112" t="n">
        <f aca="false">D21+'SPlanar TH'!H38</f>
        <v>10.7</v>
      </c>
      <c r="E22" s="113"/>
      <c r="F22" s="114" t="n">
        <f aca="false">IF('SPlanar TH'!$I$12="x",C22,$C$6)</f>
        <v>72.7</v>
      </c>
      <c r="G22" s="114" t="n">
        <f aca="false">IF('SPlanar TH'!$I$12="x",D22,$D$6)</f>
        <v>10.7</v>
      </c>
      <c r="H22" s="113"/>
      <c r="I22" s="115" t="n">
        <f aca="false">C21-C22</f>
        <v>0</v>
      </c>
      <c r="J22" s="115" t="n">
        <f aca="false">D21-D22</f>
        <v>-8.8</v>
      </c>
      <c r="K22" s="115" t="n">
        <f aca="false">(I22^2+J22^2)^0.5</f>
        <v>8.8</v>
      </c>
      <c r="L22" s="115"/>
      <c r="M22" s="116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110"/>
      <c r="B23" s="111"/>
      <c r="C23" s="112" t="n">
        <f aca="false">C22-'SPlanar TH'!$D$28</f>
        <v>70.8</v>
      </c>
      <c r="D23" s="112" t="n">
        <f aca="false">D22</f>
        <v>10.7</v>
      </c>
      <c r="E23" s="111"/>
      <c r="F23" s="114" t="n">
        <f aca="false">IF('SPlanar TH'!$I$12="x",C23,$C$6)</f>
        <v>70.8</v>
      </c>
      <c r="G23" s="114" t="n">
        <f aca="false">IF('SPlanar TH'!$I$12="x",D23,$D$6)</f>
        <v>10.7</v>
      </c>
      <c r="H23" s="113"/>
      <c r="I23" s="115" t="n">
        <f aca="false">C22-C23</f>
        <v>1.90000000000001</v>
      </c>
      <c r="J23" s="115" t="n">
        <f aca="false">D22-D23</f>
        <v>0</v>
      </c>
      <c r="K23" s="115" t="n">
        <f aca="false">(I23^2+J23^2)^0.5</f>
        <v>1.90000000000001</v>
      </c>
      <c r="L23" s="115"/>
      <c r="M23" s="116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110"/>
      <c r="B24" s="111"/>
      <c r="C24" s="112" t="n">
        <f aca="false">C23</f>
        <v>70.8</v>
      </c>
      <c r="D24" s="112" t="n">
        <f aca="false">D21</f>
        <v>1.9</v>
      </c>
      <c r="E24" s="111"/>
      <c r="F24" s="114" t="n">
        <f aca="false">IF('SPlanar TH'!$I$12="x",C24,$C$6)</f>
        <v>70.8</v>
      </c>
      <c r="G24" s="114" t="n">
        <f aca="false">IF('SPlanar TH'!$I$12="x",D24,$D$6)</f>
        <v>1.9</v>
      </c>
      <c r="H24" s="113"/>
      <c r="I24" s="115" t="n">
        <f aca="false">C23-C24</f>
        <v>0</v>
      </c>
      <c r="J24" s="115" t="n">
        <f aca="false">D23-D24</f>
        <v>8.8</v>
      </c>
      <c r="K24" s="115" t="n">
        <f aca="false">(I24^2+J24^2)^0.5</f>
        <v>8.8</v>
      </c>
      <c r="L24" s="115"/>
      <c r="M24" s="116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117"/>
      <c r="B25" s="118"/>
      <c r="C25" s="119" t="n">
        <f aca="false">C21</f>
        <v>72.7</v>
      </c>
      <c r="D25" s="119" t="n">
        <f aca="false">D24</f>
        <v>1.9</v>
      </c>
      <c r="E25" s="118"/>
      <c r="F25" s="120" t="n">
        <f aca="false">IF('SPlanar TH'!$I$12="x",C25,$C$6)</f>
        <v>72.7</v>
      </c>
      <c r="G25" s="120" t="n">
        <f aca="false">IF('SPlanar TH'!$I$12="x",D25,$D$6)</f>
        <v>1.9</v>
      </c>
      <c r="H25" s="118"/>
      <c r="I25" s="121" t="n">
        <f aca="false">C24-C25</f>
        <v>-1.90000000000001</v>
      </c>
      <c r="J25" s="121" t="n">
        <f aca="false">D24-D25</f>
        <v>0</v>
      </c>
      <c r="K25" s="121" t="n">
        <f aca="false">(I25^2+J25^2)^0.5</f>
        <v>1.90000000000001</v>
      </c>
      <c r="L25" s="118"/>
      <c r="M25" s="122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A26" s="1"/>
      <c r="B26" s="1"/>
      <c r="C26" s="123"/>
      <c r="D26" s="123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A27" s="103" t="str">
        <f aca="false">'SPlanar TH'!J13</f>
        <v>Panel C</v>
      </c>
      <c r="B27" s="104"/>
      <c r="C27" s="105" t="n">
        <f aca="false">'SPlanar TH'!D23+$C$6</f>
        <v>143.5</v>
      </c>
      <c r="D27" s="105" t="n">
        <f aca="false">'SPlanar TH'!D21</f>
        <v>91.5</v>
      </c>
      <c r="E27" s="106"/>
      <c r="F27" s="107" t="n">
        <f aca="false">IF('SPlanar TH'!$I$13="x",C27,$C$6)</f>
        <v>143.5</v>
      </c>
      <c r="G27" s="107" t="n">
        <f aca="false">IF('SPlanar TH'!$I$13="x",D27,$D$6)</f>
        <v>91.5</v>
      </c>
      <c r="H27" s="106"/>
      <c r="I27" s="108"/>
      <c r="J27" s="108"/>
      <c r="K27" s="108"/>
      <c r="L27" s="108"/>
      <c r="M27" s="109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110"/>
      <c r="B28" s="111"/>
      <c r="C28" s="112" t="n">
        <f aca="false">C6</f>
        <v>0</v>
      </c>
      <c r="D28" s="112" t="n">
        <f aca="false">D27</f>
        <v>91.5</v>
      </c>
      <c r="E28" s="113"/>
      <c r="F28" s="114" t="n">
        <f aca="false">IF('SPlanar TH'!$I$13="x",C28,$C$6)</f>
        <v>0</v>
      </c>
      <c r="G28" s="114" t="n">
        <f aca="false">IF('SPlanar TH'!$I$13="x",D28,$D$6)</f>
        <v>91.5</v>
      </c>
      <c r="H28" s="113"/>
      <c r="I28" s="115" t="n">
        <f aca="false">C27-C28</f>
        <v>143.5</v>
      </c>
      <c r="J28" s="115" t="n">
        <f aca="false">D27-D28</f>
        <v>0</v>
      </c>
      <c r="K28" s="115" t="n">
        <f aca="false">(I28^2+J28^2)^0.5</f>
        <v>143.5</v>
      </c>
      <c r="L28" s="115"/>
      <c r="M28" s="116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A29" s="110"/>
      <c r="B29" s="111"/>
      <c r="C29" s="112" t="n">
        <f aca="false">C28</f>
        <v>0</v>
      </c>
      <c r="D29" s="112" t="n">
        <f aca="false">D6</f>
        <v>0</v>
      </c>
      <c r="E29" s="113"/>
      <c r="F29" s="114" t="n">
        <f aca="false">IF('SPlanar TH'!$I$13="x",C29,$C$6)</f>
        <v>0</v>
      </c>
      <c r="G29" s="114" t="n">
        <f aca="false">IF('SPlanar TH'!$I$13="x",D29,$D$6)</f>
        <v>0</v>
      </c>
      <c r="H29" s="113"/>
      <c r="I29" s="115" t="n">
        <f aca="false">C28-C29</f>
        <v>0</v>
      </c>
      <c r="J29" s="115" t="n">
        <f aca="false">D28-D29</f>
        <v>91.5</v>
      </c>
      <c r="K29" s="115" t="n">
        <f aca="false">(I29^2+J29^2)^0.5</f>
        <v>91.5</v>
      </c>
      <c r="L29" s="115"/>
      <c r="M29" s="116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110"/>
      <c r="B30" s="111"/>
      <c r="C30" s="112" t="n">
        <f aca="false">C27</f>
        <v>143.5</v>
      </c>
      <c r="D30" s="112" t="n">
        <f aca="false">D29</f>
        <v>0</v>
      </c>
      <c r="E30" s="113"/>
      <c r="F30" s="114" t="n">
        <f aca="false">IF('SPlanar TH'!$I$13="x",C30,$C$6)</f>
        <v>143.5</v>
      </c>
      <c r="G30" s="114" t="n">
        <f aca="false">IF('SPlanar TH'!$I$13="x",D30,$D$6)</f>
        <v>0</v>
      </c>
      <c r="H30" s="113"/>
      <c r="I30" s="115" t="n">
        <f aca="false">C29-C30</f>
        <v>-143.5</v>
      </c>
      <c r="J30" s="115" t="n">
        <f aca="false">D29-D30</f>
        <v>0</v>
      </c>
      <c r="K30" s="115" t="n">
        <f aca="false">(I30^2+J30^2)^0.5</f>
        <v>143.5</v>
      </c>
      <c r="L30" s="115"/>
      <c r="M30" s="116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117"/>
      <c r="B31" s="118"/>
      <c r="C31" s="119" t="n">
        <f aca="false">C27</f>
        <v>143.5</v>
      </c>
      <c r="D31" s="119" t="n">
        <f aca="false">D27</f>
        <v>91.5</v>
      </c>
      <c r="E31" s="118"/>
      <c r="F31" s="120" t="n">
        <f aca="false">IF('SPlanar TH'!$I$13="x",C31,$C$6)</f>
        <v>143.5</v>
      </c>
      <c r="G31" s="120" t="n">
        <f aca="false">IF('SPlanar TH'!$I$13="x",D31,$D$6)</f>
        <v>91.5</v>
      </c>
      <c r="H31" s="118"/>
      <c r="I31" s="121" t="n">
        <f aca="false">C30-C31</f>
        <v>0</v>
      </c>
      <c r="J31" s="121" t="n">
        <f aca="false">D30-D31</f>
        <v>-91.5</v>
      </c>
      <c r="K31" s="121" t="n">
        <f aca="false">(I31^2+J31^2)^0.5</f>
        <v>91.5</v>
      </c>
      <c r="L31" s="118"/>
      <c r="M31" s="122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A32" s="1"/>
      <c r="B32" s="1"/>
      <c r="C32" s="123"/>
      <c r="D32" s="123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A33" s="103" t="str">
        <f aca="false">'SPlanar TH'!J14</f>
        <v>Panel D</v>
      </c>
      <c r="B33" s="104"/>
      <c r="C33" s="105" t="n">
        <f aca="false">C28</f>
        <v>0</v>
      </c>
      <c r="D33" s="105" t="n">
        <f aca="false">D29</f>
        <v>0</v>
      </c>
      <c r="E33" s="106"/>
      <c r="F33" s="107" t="n">
        <f aca="false">IF('SPlanar TH'!$I$14="x",C33,$C$6)</f>
        <v>0</v>
      </c>
      <c r="G33" s="107" t="n">
        <f aca="false">IF('SPlanar TH'!$I$14="x",D33,$D$6)</f>
        <v>0</v>
      </c>
      <c r="H33" s="106"/>
      <c r="I33" s="108"/>
      <c r="J33" s="108"/>
      <c r="K33" s="108"/>
      <c r="L33" s="108"/>
      <c r="M33" s="109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A34" s="110"/>
      <c r="B34" s="111"/>
      <c r="C34" s="112" t="n">
        <f aca="false">C27</f>
        <v>143.5</v>
      </c>
      <c r="D34" s="112" t="n">
        <f aca="false">D33</f>
        <v>0</v>
      </c>
      <c r="E34" s="113"/>
      <c r="F34" s="114" t="n">
        <f aca="false">IF('SPlanar TH'!$I$14="x",C34,$C$6)</f>
        <v>143.5</v>
      </c>
      <c r="G34" s="114" t="n">
        <f aca="false">IF('SPlanar TH'!$I$14="x",D34,$D$6)</f>
        <v>0</v>
      </c>
      <c r="H34" s="113"/>
      <c r="I34" s="115" t="n">
        <f aca="false">C33-C34</f>
        <v>-143.5</v>
      </c>
      <c r="J34" s="115" t="n">
        <f aca="false">D33-D34</f>
        <v>0</v>
      </c>
      <c r="K34" s="115" t="n">
        <f aca="false">(I34^2+J34^2)^0.5</f>
        <v>143.5</v>
      </c>
      <c r="L34" s="115"/>
      <c r="M34" s="116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A35" s="110"/>
      <c r="B35" s="111"/>
      <c r="C35" s="112" t="n">
        <f aca="false">C34</f>
        <v>143.5</v>
      </c>
      <c r="D35" s="112" t="n">
        <f aca="false">D29+'SPlanar TH'!$D$28</f>
        <v>1.9</v>
      </c>
      <c r="E35" s="113"/>
      <c r="F35" s="114" t="n">
        <f aca="false">IF('SPlanar TH'!$I$14="x",C35,$C$6)</f>
        <v>143.5</v>
      </c>
      <c r="G35" s="114" t="n">
        <f aca="false">IF('SPlanar TH'!$I$14="x",D35,$D$6)</f>
        <v>1.9</v>
      </c>
      <c r="H35" s="113"/>
      <c r="I35" s="115" t="n">
        <f aca="false">C34-C35</f>
        <v>0</v>
      </c>
      <c r="J35" s="115" t="n">
        <f aca="false">D34-D35</f>
        <v>-1.9</v>
      </c>
      <c r="K35" s="115" t="n">
        <f aca="false">(I35^2+J35^2)^0.5</f>
        <v>1.9</v>
      </c>
      <c r="L35" s="115"/>
      <c r="M35" s="116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A36" s="110"/>
      <c r="B36" s="111"/>
      <c r="C36" s="112" t="n">
        <f aca="false">C33</f>
        <v>0</v>
      </c>
      <c r="D36" s="112" t="n">
        <f aca="false">D35</f>
        <v>1.9</v>
      </c>
      <c r="E36" s="113"/>
      <c r="F36" s="114" t="n">
        <f aca="false">IF('SPlanar TH'!$I$14="x",C36,$C$6)</f>
        <v>0</v>
      </c>
      <c r="G36" s="114" t="n">
        <f aca="false">IF('SPlanar TH'!$I$14="x",D36,$D$6)</f>
        <v>1.9</v>
      </c>
      <c r="H36" s="113"/>
      <c r="I36" s="115" t="n">
        <f aca="false">C35-C36</f>
        <v>143.5</v>
      </c>
      <c r="J36" s="115" t="n">
        <f aca="false">D35-D36</f>
        <v>0</v>
      </c>
      <c r="K36" s="115" t="n">
        <f aca="false">(I36^2+J36^2)^0.5</f>
        <v>143.5</v>
      </c>
      <c r="L36" s="115"/>
      <c r="M36" s="116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A37" s="117"/>
      <c r="B37" s="118"/>
      <c r="C37" s="119" t="n">
        <f aca="false">C33</f>
        <v>0</v>
      </c>
      <c r="D37" s="119" t="n">
        <f aca="false">D33</f>
        <v>0</v>
      </c>
      <c r="E37" s="124"/>
      <c r="F37" s="120" t="n">
        <f aca="false">IF('SPlanar TH'!$I$14="x",C37,$C$6)</f>
        <v>0</v>
      </c>
      <c r="G37" s="120" t="n">
        <f aca="false">IF('SPlanar TH'!$I$14="x",D37,$D$6)</f>
        <v>0</v>
      </c>
      <c r="H37" s="124"/>
      <c r="I37" s="121" t="n">
        <f aca="false">C36-C37</f>
        <v>0</v>
      </c>
      <c r="J37" s="121" t="n">
        <f aca="false">D36-D37</f>
        <v>1.9</v>
      </c>
      <c r="K37" s="121" t="n">
        <f aca="false">(I37^2+J37^2)^0.5</f>
        <v>1.9</v>
      </c>
      <c r="L37" s="118"/>
      <c r="M37" s="122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2.75" hidden="false" customHeight="false" outlineLevel="0" collapsed="false">
      <c r="A38" s="1"/>
      <c r="B38" s="1"/>
      <c r="C38" s="123"/>
      <c r="D38" s="123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A39" s="103" t="str">
        <f aca="false">'SPlanar TH'!J15</f>
        <v>Panel E</v>
      </c>
      <c r="B39" s="104"/>
      <c r="C39" s="105" t="n">
        <f aca="false">C83</f>
        <v>97.25</v>
      </c>
      <c r="D39" s="105" t="n">
        <f aca="false">D27</f>
        <v>91.5</v>
      </c>
      <c r="E39" s="106"/>
      <c r="F39" s="107" t="n">
        <f aca="false">IF('SPlanar TH'!$I$15="x",C39,$C$6)</f>
        <v>97.25</v>
      </c>
      <c r="G39" s="107" t="n">
        <f aca="false">IF('SPlanar TH'!$I$15="x",D39,$C$6)</f>
        <v>91.5</v>
      </c>
      <c r="H39" s="106"/>
      <c r="I39" s="108"/>
      <c r="J39" s="108"/>
      <c r="K39" s="108"/>
      <c r="L39" s="108"/>
      <c r="M39" s="109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A40" s="110"/>
      <c r="B40" s="111"/>
      <c r="C40" s="112" t="n">
        <f aca="false">C39+'SPlanar TH'!H41</f>
        <v>117.829754582168</v>
      </c>
      <c r="D40" s="112" t="n">
        <f aca="false">D39</f>
        <v>91.5</v>
      </c>
      <c r="E40" s="113"/>
      <c r="F40" s="114" t="n">
        <f aca="false">IF('SPlanar TH'!$I$15="x",C40,$C$6)</f>
        <v>117.829754582168</v>
      </c>
      <c r="G40" s="114" t="n">
        <f aca="false">IF('SPlanar TH'!$I$15="x",D40,$C$6)</f>
        <v>91.5</v>
      </c>
      <c r="H40" s="113"/>
      <c r="I40" s="115" t="n">
        <f aca="false">C39-C40</f>
        <v>-20.5797545821678</v>
      </c>
      <c r="J40" s="115" t="n">
        <f aca="false">D39-D40</f>
        <v>0</v>
      </c>
      <c r="K40" s="115" t="n">
        <f aca="false">(I40^2+J40^2)^0.5</f>
        <v>20.5797545821678</v>
      </c>
      <c r="L40" s="115"/>
      <c r="M40" s="116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A41" s="110"/>
      <c r="B41" s="111"/>
      <c r="C41" s="112" t="n">
        <f aca="false">C40</f>
        <v>117.829754582168</v>
      </c>
      <c r="D41" s="112" t="n">
        <f aca="false">D40-'SPlanar TH'!$D$28</f>
        <v>89.6</v>
      </c>
      <c r="E41" s="113"/>
      <c r="F41" s="114" t="n">
        <f aca="false">IF('SPlanar TH'!$I$15="x",C41,$C$6)</f>
        <v>117.829754582168</v>
      </c>
      <c r="G41" s="114" t="n">
        <f aca="false">IF('SPlanar TH'!$I$15="x",D41,$C$6)</f>
        <v>89.6</v>
      </c>
      <c r="H41" s="113"/>
      <c r="I41" s="115" t="n">
        <f aca="false">C40-C41</f>
        <v>0</v>
      </c>
      <c r="J41" s="115" t="n">
        <f aca="false">D40-D41</f>
        <v>1.90000000000001</v>
      </c>
      <c r="K41" s="115" t="n">
        <f aca="false">(I41^2+J41^2)^0.5</f>
        <v>1.90000000000001</v>
      </c>
      <c r="L41" s="115"/>
      <c r="M41" s="116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A42" s="110"/>
      <c r="B42" s="111"/>
      <c r="C42" s="112" t="n">
        <f aca="false">C39</f>
        <v>97.25</v>
      </c>
      <c r="D42" s="112" t="n">
        <f aca="false">D41</f>
        <v>89.6</v>
      </c>
      <c r="E42" s="113"/>
      <c r="F42" s="114" t="n">
        <f aca="false">IF('SPlanar TH'!$I$15="x",C42,$C$6)</f>
        <v>97.25</v>
      </c>
      <c r="G42" s="114" t="n">
        <f aca="false">IF('SPlanar TH'!$I$15="x",D42,$C$6)</f>
        <v>89.6</v>
      </c>
      <c r="H42" s="113"/>
      <c r="I42" s="115" t="n">
        <f aca="false">C41-C42</f>
        <v>20.5797545821678</v>
      </c>
      <c r="J42" s="115" t="n">
        <f aca="false">D41-D42</f>
        <v>0</v>
      </c>
      <c r="K42" s="115" t="n">
        <f aca="false">(I42^2+J42^2)^0.5</f>
        <v>20.5797545821678</v>
      </c>
      <c r="L42" s="115"/>
      <c r="M42" s="116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2.75" hidden="false" customHeight="false" outlineLevel="0" collapsed="false">
      <c r="A43" s="117"/>
      <c r="B43" s="118"/>
      <c r="C43" s="119" t="n">
        <f aca="false">C42</f>
        <v>97.25</v>
      </c>
      <c r="D43" s="119" t="n">
        <f aca="false">D40</f>
        <v>91.5</v>
      </c>
      <c r="E43" s="124"/>
      <c r="F43" s="120" t="n">
        <f aca="false">IF('SPlanar TH'!$I$15="x",C43,$C$6)</f>
        <v>97.25</v>
      </c>
      <c r="G43" s="120" t="n">
        <f aca="false">IF('SPlanar TH'!$I$15="x",D43,$C$6)</f>
        <v>91.5</v>
      </c>
      <c r="H43" s="124"/>
      <c r="I43" s="121" t="n">
        <f aca="false">C42-C43</f>
        <v>0</v>
      </c>
      <c r="J43" s="121" t="n">
        <f aca="false">D42-D43</f>
        <v>-1.90000000000001</v>
      </c>
      <c r="K43" s="121" t="n">
        <f aca="false">(I43^2+J43^2)^0.5</f>
        <v>1.90000000000001</v>
      </c>
      <c r="L43" s="118"/>
      <c r="M43" s="122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A44" s="1"/>
      <c r="B44" s="1"/>
      <c r="C44" s="123"/>
      <c r="D44" s="123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2.75" hidden="false" customHeight="false" outlineLevel="0" collapsed="false">
      <c r="A45" s="103" t="str">
        <f aca="false">A39</f>
        <v>Panel E</v>
      </c>
      <c r="B45" s="104"/>
      <c r="C45" s="105" t="n">
        <f aca="false">C89</f>
        <v>46.25</v>
      </c>
      <c r="D45" s="105" t="n">
        <f aca="false">D39</f>
        <v>91.5</v>
      </c>
      <c r="E45" s="106"/>
      <c r="F45" s="107" t="n">
        <f aca="false">IF('SPlanar TH'!$I$15="x",C45,$C$6)</f>
        <v>46.25</v>
      </c>
      <c r="G45" s="107" t="n">
        <f aca="false">IF('SPlanar TH'!$I$15="x",D45,$D$6)</f>
        <v>91.5</v>
      </c>
      <c r="H45" s="106"/>
      <c r="I45" s="108"/>
      <c r="J45" s="108"/>
      <c r="K45" s="108"/>
      <c r="L45" s="108"/>
      <c r="M45" s="109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2.75" hidden="false" customHeight="false" outlineLevel="0" collapsed="false">
      <c r="A46" s="110"/>
      <c r="B46" s="111"/>
      <c r="C46" s="112" t="n">
        <f aca="false">C45-'SPlanar TH'!H41</f>
        <v>25.6702454178322</v>
      </c>
      <c r="D46" s="112" t="n">
        <f aca="false">D45</f>
        <v>91.5</v>
      </c>
      <c r="E46" s="113"/>
      <c r="F46" s="114" t="n">
        <f aca="false">IF('SPlanar TH'!$I$15="x",C46,$C$6)</f>
        <v>25.6702454178322</v>
      </c>
      <c r="G46" s="114" t="n">
        <f aca="false">IF('SPlanar TH'!$I$15="x",D46,$D$6)</f>
        <v>91.5</v>
      </c>
      <c r="H46" s="113"/>
      <c r="I46" s="115" t="n">
        <f aca="false">C45-C46</f>
        <v>20.5797545821678</v>
      </c>
      <c r="J46" s="115" t="n">
        <f aca="false">D45-D46</f>
        <v>0</v>
      </c>
      <c r="K46" s="115" t="n">
        <f aca="false">(I46^2+J46^2)^0.5</f>
        <v>20.5797545821678</v>
      </c>
      <c r="L46" s="115"/>
      <c r="M46" s="116"/>
      <c r="N46" s="1"/>
      <c r="O46" s="1"/>
      <c r="P46" s="1"/>
      <c r="Q46" s="1"/>
      <c r="R46" s="1"/>
      <c r="S46" s="1"/>
      <c r="T46" s="1"/>
      <c r="U46" s="1"/>
      <c r="V46" s="1"/>
    </row>
    <row r="47" customFormat="false" ht="12.75" hidden="false" customHeight="false" outlineLevel="0" collapsed="false">
      <c r="A47" s="110"/>
      <c r="B47" s="111"/>
      <c r="C47" s="112" t="n">
        <f aca="false">C46</f>
        <v>25.6702454178322</v>
      </c>
      <c r="D47" s="112" t="n">
        <f aca="false">D46-'SPlanar TH'!$D$28</f>
        <v>89.6</v>
      </c>
      <c r="E47" s="113"/>
      <c r="F47" s="114" t="n">
        <f aca="false">IF('SPlanar TH'!$I$15="x",C47,$C$6)</f>
        <v>25.6702454178322</v>
      </c>
      <c r="G47" s="114" t="n">
        <f aca="false">IF('SPlanar TH'!$I$15="x",D47,$D$6)</f>
        <v>89.6</v>
      </c>
      <c r="H47" s="113"/>
      <c r="I47" s="115" t="n">
        <f aca="false">C46-C47</f>
        <v>0</v>
      </c>
      <c r="J47" s="115" t="n">
        <f aca="false">D46-D47</f>
        <v>1.90000000000001</v>
      </c>
      <c r="K47" s="115" t="n">
        <f aca="false">(I47^2+J47^2)^0.5</f>
        <v>1.90000000000001</v>
      </c>
      <c r="L47" s="115"/>
      <c r="M47" s="116"/>
      <c r="N47" s="1"/>
      <c r="O47" s="1"/>
      <c r="P47" s="1"/>
      <c r="Q47" s="1"/>
      <c r="R47" s="1"/>
      <c r="S47" s="1"/>
      <c r="T47" s="1"/>
      <c r="U47" s="1"/>
      <c r="V47" s="1"/>
    </row>
    <row r="48" customFormat="false" ht="12.75" hidden="false" customHeight="false" outlineLevel="0" collapsed="false">
      <c r="A48" s="110"/>
      <c r="B48" s="111"/>
      <c r="C48" s="112" t="n">
        <f aca="false">C45</f>
        <v>46.25</v>
      </c>
      <c r="D48" s="112" t="n">
        <f aca="false">D47</f>
        <v>89.6</v>
      </c>
      <c r="E48" s="113"/>
      <c r="F48" s="114" t="n">
        <f aca="false">IF('SPlanar TH'!$I$15="x",C48,$C$6)</f>
        <v>46.25</v>
      </c>
      <c r="G48" s="114" t="n">
        <f aca="false">IF('SPlanar TH'!$I$15="x",D48,$D$6)</f>
        <v>89.6</v>
      </c>
      <c r="H48" s="113"/>
      <c r="I48" s="115" t="n">
        <f aca="false">C47-C48</f>
        <v>-20.5797545821678</v>
      </c>
      <c r="J48" s="115" t="n">
        <f aca="false">D47-D48</f>
        <v>0</v>
      </c>
      <c r="K48" s="115" t="n">
        <f aca="false">(I48^2+J48^2)^0.5</f>
        <v>20.5797545821678</v>
      </c>
      <c r="L48" s="115"/>
      <c r="M48" s="116"/>
      <c r="N48" s="1"/>
      <c r="O48" s="1"/>
      <c r="P48" s="1"/>
      <c r="Q48" s="1"/>
      <c r="R48" s="1"/>
      <c r="S48" s="1"/>
      <c r="T48" s="1"/>
      <c r="U48" s="1"/>
      <c r="V48" s="1"/>
    </row>
    <row r="49" customFormat="false" ht="12.75" hidden="false" customHeight="false" outlineLevel="0" collapsed="false">
      <c r="A49" s="117"/>
      <c r="B49" s="118"/>
      <c r="C49" s="119" t="n">
        <f aca="false">C45</f>
        <v>46.25</v>
      </c>
      <c r="D49" s="119" t="n">
        <f aca="false">D45</f>
        <v>91.5</v>
      </c>
      <c r="E49" s="124"/>
      <c r="F49" s="120" t="n">
        <f aca="false">IF('SPlanar TH'!$I$15="x",C49,$C$6)</f>
        <v>46.25</v>
      </c>
      <c r="G49" s="120" t="n">
        <f aca="false">IF('SPlanar TH'!$I$15="x",D49,$D$6)</f>
        <v>91.5</v>
      </c>
      <c r="H49" s="124"/>
      <c r="I49" s="121" t="n">
        <f aca="false">C48-C49</f>
        <v>0</v>
      </c>
      <c r="J49" s="121" t="n">
        <f aca="false">D48-D49</f>
        <v>-1.90000000000001</v>
      </c>
      <c r="K49" s="121" t="n">
        <f aca="false">(I49^2+J49^2)^0.5</f>
        <v>1.90000000000001</v>
      </c>
      <c r="L49" s="118"/>
      <c r="M49" s="122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125" t="str">
        <f aca="false">'SPlanar TH'!J16</f>
        <v>Panel F (baffle)</v>
      </c>
      <c r="B51" s="126"/>
      <c r="C51" s="127" t="n">
        <f aca="false">C21+('SPlanar TH'!H42-'SPlanar TH'!$D$28)/2</f>
        <v>99.15</v>
      </c>
      <c r="D51" s="127" t="n">
        <f aca="false">D22</f>
        <v>10.7</v>
      </c>
      <c r="E51" s="128"/>
      <c r="F51" s="129" t="n">
        <f aca="false">IF('SPlanar TH'!$I$16="x",C51,$C$6)</f>
        <v>99.15</v>
      </c>
      <c r="G51" s="129" t="n">
        <f aca="false">IF('SPlanar TH'!$I$16="x",D51,$D$6)</f>
        <v>10.7</v>
      </c>
      <c r="H51" s="128"/>
      <c r="I51" s="127"/>
      <c r="J51" s="127"/>
      <c r="K51" s="127"/>
      <c r="L51" s="127"/>
      <c r="M51" s="130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A52" s="131"/>
      <c r="B52" s="132"/>
      <c r="C52" s="133" t="n">
        <f aca="false">C51</f>
        <v>99.15</v>
      </c>
      <c r="D52" s="133" t="n">
        <f aca="false">D51+'SPlanar TH'!$D$28</f>
        <v>12.6</v>
      </c>
      <c r="E52" s="132"/>
      <c r="F52" s="134" t="n">
        <f aca="false">IF('SPlanar TH'!$I$16="x",C52,$C$6)</f>
        <v>99.15</v>
      </c>
      <c r="G52" s="134" t="n">
        <f aca="false">IF('SPlanar TH'!$I$16="x",D52,$D$6)</f>
        <v>12.6</v>
      </c>
      <c r="H52" s="135"/>
      <c r="I52" s="136" t="n">
        <f aca="false">C51-C52</f>
        <v>0</v>
      </c>
      <c r="J52" s="136" t="n">
        <f aca="false">D51-D52</f>
        <v>-1.9</v>
      </c>
      <c r="K52" s="136" t="n">
        <f aca="false">(I52^2+J52^2)^0.5</f>
        <v>1.9</v>
      </c>
      <c r="L52" s="136"/>
      <c r="M52" s="137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2.75" hidden="false" customHeight="false" outlineLevel="0" collapsed="false">
      <c r="A53" s="131"/>
      <c r="B53" s="132"/>
      <c r="C53" s="133" t="n">
        <f aca="false">C52-'SPlanar TH'!H42</f>
        <v>44.35</v>
      </c>
      <c r="D53" s="133" t="n">
        <f aca="false">D52</f>
        <v>12.6</v>
      </c>
      <c r="E53" s="132"/>
      <c r="F53" s="134" t="n">
        <f aca="false">IF('SPlanar TH'!$I$16="x",C53,$C$6)</f>
        <v>44.35</v>
      </c>
      <c r="G53" s="134" t="n">
        <f aca="false">IF('SPlanar TH'!$I$16="x",D53,$D$6)</f>
        <v>12.6</v>
      </c>
      <c r="H53" s="135"/>
      <c r="I53" s="136" t="n">
        <f aca="false">C52-C53</f>
        <v>54.8</v>
      </c>
      <c r="J53" s="136" t="n">
        <f aca="false">D52-D53</f>
        <v>0</v>
      </c>
      <c r="K53" s="136" t="n">
        <f aca="false">(I53^2+J53^2)^0.5</f>
        <v>54.8</v>
      </c>
      <c r="L53" s="136"/>
      <c r="M53" s="137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2.75" hidden="false" customHeight="false" outlineLevel="0" collapsed="false">
      <c r="A54" s="131"/>
      <c r="B54" s="132"/>
      <c r="C54" s="133" t="n">
        <f aca="false">C53</f>
        <v>44.35</v>
      </c>
      <c r="D54" s="133" t="n">
        <f aca="false">D53-'SPlanar TH'!$D$28</f>
        <v>10.7</v>
      </c>
      <c r="E54" s="132"/>
      <c r="F54" s="134" t="n">
        <f aca="false">IF('SPlanar TH'!$I$16="x",C54,$C$6)</f>
        <v>44.35</v>
      </c>
      <c r="G54" s="134" t="n">
        <f aca="false">IF('SPlanar TH'!$I$16="x",D54,$D$6)</f>
        <v>10.7</v>
      </c>
      <c r="H54" s="135"/>
      <c r="I54" s="136" t="n">
        <f aca="false">C53-C54</f>
        <v>0</v>
      </c>
      <c r="J54" s="136" t="n">
        <f aca="false">D53-D54</f>
        <v>1.9</v>
      </c>
      <c r="K54" s="136" t="n">
        <f aca="false">(I54^2+J54^2)^0.5</f>
        <v>1.9</v>
      </c>
      <c r="L54" s="136"/>
      <c r="M54" s="137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2.75" hidden="false" customHeight="false" outlineLevel="0" collapsed="false">
      <c r="A55" s="138"/>
      <c r="B55" s="139"/>
      <c r="C55" s="140" t="n">
        <f aca="false">C51</f>
        <v>99.15</v>
      </c>
      <c r="D55" s="140" t="n">
        <f aca="false">D51</f>
        <v>10.7</v>
      </c>
      <c r="E55" s="139"/>
      <c r="F55" s="141" t="n">
        <f aca="false">IF('SPlanar TH'!$I$16="x",C55,$C$6)</f>
        <v>99.15</v>
      </c>
      <c r="G55" s="141" t="n">
        <f aca="false">IF('SPlanar TH'!$I$16="x",D55,$D$6)</f>
        <v>10.7</v>
      </c>
      <c r="H55" s="139"/>
      <c r="I55" s="142" t="n">
        <f aca="false">C54-C55</f>
        <v>-54.8</v>
      </c>
      <c r="J55" s="142" t="n">
        <f aca="false">D54-D55</f>
        <v>0</v>
      </c>
      <c r="K55" s="142" t="n">
        <f aca="false">(I55^2+J55^2)^0.5</f>
        <v>54.8</v>
      </c>
      <c r="L55" s="139"/>
      <c r="M55" s="143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customFormat="false" ht="12.75" hidden="false" customHeight="false" outlineLevel="0" collapsed="false">
      <c r="A57" s="125" t="str">
        <f aca="false">'SPlanar TH'!J17</f>
        <v>Panel G</v>
      </c>
      <c r="B57" s="126"/>
      <c r="C57" s="127" t="n">
        <f aca="false">C51+'SPlanar TH'!H44</f>
        <v>109.85</v>
      </c>
      <c r="D57" s="127" t="n">
        <f aca="false">D36</f>
        <v>1.9</v>
      </c>
      <c r="E57" s="128"/>
      <c r="F57" s="129" t="n">
        <f aca="false">IF('SPlanar TH'!$I$17="x",C57,$C$6)</f>
        <v>109.85</v>
      </c>
      <c r="G57" s="129" t="n">
        <f aca="false">IF('SPlanar TH'!$I$17="x",D57,$D$6)</f>
        <v>1.9</v>
      </c>
      <c r="H57" s="128"/>
      <c r="I57" s="127"/>
      <c r="J57" s="127"/>
      <c r="K57" s="127"/>
      <c r="L57" s="127"/>
      <c r="M57" s="130"/>
      <c r="N57" s="1"/>
      <c r="O57" s="1"/>
      <c r="P57" s="1"/>
      <c r="Q57" s="1"/>
      <c r="R57" s="1"/>
      <c r="S57" s="1"/>
      <c r="T57" s="1"/>
      <c r="U57" s="1"/>
      <c r="V57" s="1"/>
    </row>
    <row r="58" customFormat="false" ht="12.75" hidden="false" customHeight="false" outlineLevel="0" collapsed="false">
      <c r="A58" s="131"/>
      <c r="B58" s="132"/>
      <c r="C58" s="133" t="n">
        <f aca="false">C57</f>
        <v>109.85</v>
      </c>
      <c r="D58" s="133" t="n">
        <f aca="false">D57+'SPlanar TH'!H43</f>
        <v>80.8</v>
      </c>
      <c r="E58" s="132"/>
      <c r="F58" s="134" t="n">
        <f aca="false">IF('SPlanar TH'!$I$17="x",C58,$C$6)</f>
        <v>109.85</v>
      </c>
      <c r="G58" s="134" t="n">
        <f aca="false">IF('SPlanar TH'!$I$17="x",D58,$D$6)</f>
        <v>80.8</v>
      </c>
      <c r="H58" s="135"/>
      <c r="I58" s="136" t="n">
        <f aca="false">C57-C58</f>
        <v>0</v>
      </c>
      <c r="J58" s="136" t="n">
        <f aca="false">D57-D58</f>
        <v>-78.9</v>
      </c>
      <c r="K58" s="136" t="n">
        <f aca="false">(I58^2+J58^2)^0.5</f>
        <v>78.9</v>
      </c>
      <c r="L58" s="136"/>
      <c r="M58" s="137"/>
      <c r="N58" s="1"/>
      <c r="O58" s="1"/>
      <c r="P58" s="1"/>
      <c r="Q58" s="1"/>
      <c r="R58" s="1"/>
      <c r="S58" s="1"/>
      <c r="T58" s="1"/>
      <c r="U58" s="1"/>
      <c r="V58" s="1"/>
    </row>
    <row r="59" customFormat="false" ht="12.75" hidden="false" customHeight="false" outlineLevel="0" collapsed="false">
      <c r="A59" s="131"/>
      <c r="B59" s="132"/>
      <c r="C59" s="133" t="n">
        <f aca="false">C58-'SPlanar TH'!$D$28</f>
        <v>107.95</v>
      </c>
      <c r="D59" s="133" t="n">
        <f aca="false">D58</f>
        <v>80.8</v>
      </c>
      <c r="E59" s="132"/>
      <c r="F59" s="134" t="n">
        <f aca="false">IF('SPlanar TH'!$I$17="x",C59,$C$6)</f>
        <v>107.95</v>
      </c>
      <c r="G59" s="134" t="n">
        <f aca="false">IF('SPlanar TH'!$I$17="x",D59,$D$6)</f>
        <v>80.8</v>
      </c>
      <c r="H59" s="135"/>
      <c r="I59" s="136" t="n">
        <f aca="false">C58-C59</f>
        <v>1.90000000000001</v>
      </c>
      <c r="J59" s="136" t="n">
        <f aca="false">D58-D59</f>
        <v>0</v>
      </c>
      <c r="K59" s="136" t="n">
        <f aca="false">(I59^2+J59^2)^0.5</f>
        <v>1.90000000000001</v>
      </c>
      <c r="L59" s="136"/>
      <c r="M59" s="137"/>
      <c r="N59" s="1"/>
      <c r="O59" s="1"/>
      <c r="P59" s="1"/>
      <c r="Q59" s="1"/>
      <c r="R59" s="1"/>
      <c r="S59" s="1"/>
      <c r="T59" s="1"/>
      <c r="U59" s="1"/>
      <c r="V59" s="1"/>
    </row>
    <row r="60" customFormat="false" ht="12.75" hidden="false" customHeight="false" outlineLevel="0" collapsed="false">
      <c r="A60" s="131"/>
      <c r="B60" s="132"/>
      <c r="C60" s="133" t="n">
        <f aca="false">C59</f>
        <v>107.95</v>
      </c>
      <c r="D60" s="133" t="n">
        <f aca="false">D57</f>
        <v>1.9</v>
      </c>
      <c r="E60" s="132"/>
      <c r="F60" s="134" t="n">
        <f aca="false">IF('SPlanar TH'!$I$17="x",C60,$C$6)</f>
        <v>107.95</v>
      </c>
      <c r="G60" s="134" t="n">
        <f aca="false">IF('SPlanar TH'!$I$17="x",D60,$D$6)</f>
        <v>1.9</v>
      </c>
      <c r="H60" s="135"/>
      <c r="I60" s="136" t="n">
        <f aca="false">C59-C60</f>
        <v>0</v>
      </c>
      <c r="J60" s="136" t="n">
        <f aca="false">D59-D60</f>
        <v>78.9</v>
      </c>
      <c r="K60" s="136" t="n">
        <f aca="false">(I60^2+J60^2)^0.5</f>
        <v>78.9</v>
      </c>
      <c r="L60" s="136"/>
      <c r="M60" s="137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12.75" hidden="false" customHeight="false" outlineLevel="0" collapsed="false">
      <c r="A61" s="138"/>
      <c r="B61" s="139"/>
      <c r="C61" s="140" t="n">
        <f aca="false">C57</f>
        <v>109.85</v>
      </c>
      <c r="D61" s="140" t="n">
        <f aca="false">D57</f>
        <v>1.9</v>
      </c>
      <c r="E61" s="139"/>
      <c r="F61" s="141" t="n">
        <f aca="false">IF('SPlanar TH'!$I$17="x",C61,$C$6)</f>
        <v>109.85</v>
      </c>
      <c r="G61" s="141" t="n">
        <f aca="false">IF('SPlanar TH'!$I$17="x",D61,$D$6)</f>
        <v>1.9</v>
      </c>
      <c r="H61" s="139"/>
      <c r="I61" s="142" t="n">
        <f aca="false">C60-C61</f>
        <v>-1.90000000000001</v>
      </c>
      <c r="J61" s="142" t="n">
        <f aca="false">D60-D61</f>
        <v>0</v>
      </c>
      <c r="K61" s="142" t="n">
        <f aca="false">(I61^2+J61^2)^0.5</f>
        <v>1.90000000000001</v>
      </c>
      <c r="L61" s="139"/>
      <c r="M61" s="143"/>
      <c r="N61" s="1"/>
      <c r="O61" s="1"/>
      <c r="P61" s="1"/>
      <c r="Q61" s="1"/>
      <c r="R61" s="1"/>
      <c r="S61" s="1"/>
      <c r="T61" s="1"/>
      <c r="U61" s="1"/>
      <c r="V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</row>
    <row r="63" customFormat="false" ht="12.75" hidden="false" customHeight="false" outlineLevel="0" collapsed="false">
      <c r="A63" s="125" t="str">
        <f aca="false">A57</f>
        <v>Panel G</v>
      </c>
      <c r="B63" s="126"/>
      <c r="C63" s="127" t="n">
        <f aca="false">C53-'SPlanar TH'!H44</f>
        <v>33.65</v>
      </c>
      <c r="D63" s="127" t="n">
        <f aca="false">D60</f>
        <v>1.9</v>
      </c>
      <c r="E63" s="128"/>
      <c r="F63" s="129" t="n">
        <f aca="false">IF('SPlanar TH'!$I$17="x",C63,$C$6)</f>
        <v>33.65</v>
      </c>
      <c r="G63" s="129" t="n">
        <f aca="false">IF('SPlanar TH'!$I$17="x",D63,$D$6)</f>
        <v>1.9</v>
      </c>
      <c r="H63" s="128"/>
      <c r="I63" s="127"/>
      <c r="J63" s="127"/>
      <c r="K63" s="127"/>
      <c r="L63" s="127"/>
      <c r="M63" s="130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A64" s="131"/>
      <c r="B64" s="132"/>
      <c r="C64" s="133" t="n">
        <f aca="false">C63</f>
        <v>33.65</v>
      </c>
      <c r="D64" s="133" t="n">
        <f aca="false">D63+'SPlanar TH'!H43</f>
        <v>80.8</v>
      </c>
      <c r="E64" s="132"/>
      <c r="F64" s="134" t="n">
        <f aca="false">IF('SPlanar TH'!$I$17="x",C64,$C$6)</f>
        <v>33.65</v>
      </c>
      <c r="G64" s="134" t="n">
        <f aca="false">IF('SPlanar TH'!$I$17="x",D64,$D$6)</f>
        <v>80.8</v>
      </c>
      <c r="H64" s="135"/>
      <c r="I64" s="136" t="n">
        <f aca="false">C63-C64</f>
        <v>0</v>
      </c>
      <c r="J64" s="136" t="n">
        <f aca="false">D63-D64</f>
        <v>-78.9</v>
      </c>
      <c r="K64" s="136" t="n">
        <f aca="false">(I64^2+J64^2)^0.5</f>
        <v>78.9</v>
      </c>
      <c r="L64" s="136"/>
      <c r="M64" s="137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A65" s="131"/>
      <c r="B65" s="132"/>
      <c r="C65" s="133" t="n">
        <f aca="false">C64+'SPlanar TH'!$D$28</f>
        <v>35.55</v>
      </c>
      <c r="D65" s="133" t="n">
        <f aca="false">D64</f>
        <v>80.8</v>
      </c>
      <c r="E65" s="132"/>
      <c r="F65" s="134" t="n">
        <f aca="false">IF('SPlanar TH'!$I$17="x",C65,$C$6)</f>
        <v>35.55</v>
      </c>
      <c r="G65" s="134" t="n">
        <f aca="false">IF('SPlanar TH'!$I$17="x",D65,$D$6)</f>
        <v>80.8</v>
      </c>
      <c r="H65" s="135"/>
      <c r="I65" s="136" t="n">
        <f aca="false">C64-C65</f>
        <v>-1.9</v>
      </c>
      <c r="J65" s="136" t="n">
        <f aca="false">D64-D65</f>
        <v>0</v>
      </c>
      <c r="K65" s="136" t="n">
        <f aca="false">(I65^2+J65^2)^0.5</f>
        <v>1.9</v>
      </c>
      <c r="L65" s="136"/>
      <c r="M65" s="137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A66" s="131"/>
      <c r="B66" s="132"/>
      <c r="C66" s="133" t="n">
        <f aca="false">C65</f>
        <v>35.55</v>
      </c>
      <c r="D66" s="133" t="n">
        <f aca="false">D63</f>
        <v>1.9</v>
      </c>
      <c r="E66" s="132"/>
      <c r="F66" s="134" t="n">
        <f aca="false">IF('SPlanar TH'!$I$17="x",C66,$C$6)</f>
        <v>35.55</v>
      </c>
      <c r="G66" s="134" t="n">
        <f aca="false">IF('SPlanar TH'!$I$17="x",D66,$D$6)</f>
        <v>1.9</v>
      </c>
      <c r="H66" s="135"/>
      <c r="I66" s="136" t="n">
        <f aca="false">C65-C66</f>
        <v>0</v>
      </c>
      <c r="J66" s="136" t="n">
        <f aca="false">D65-D66</f>
        <v>78.9</v>
      </c>
      <c r="K66" s="136" t="n">
        <f aca="false">(I66^2+J66^2)^0.5</f>
        <v>78.9</v>
      </c>
      <c r="L66" s="136"/>
      <c r="M66" s="137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A67" s="138"/>
      <c r="B67" s="139"/>
      <c r="C67" s="140" t="n">
        <f aca="false">C63</f>
        <v>33.65</v>
      </c>
      <c r="D67" s="140" t="n">
        <f aca="false">D63</f>
        <v>1.9</v>
      </c>
      <c r="E67" s="139"/>
      <c r="F67" s="141" t="n">
        <f aca="false">IF('SPlanar TH'!$I$17="x",C67,$C$6)</f>
        <v>33.65</v>
      </c>
      <c r="G67" s="141" t="n">
        <f aca="false">IF('SPlanar TH'!$I$17="x",D67,$D$6)</f>
        <v>1.9</v>
      </c>
      <c r="H67" s="139"/>
      <c r="I67" s="142" t="n">
        <f aca="false">C66-C67</f>
        <v>1.9</v>
      </c>
      <c r="J67" s="142" t="n">
        <f aca="false">D66-D67</f>
        <v>0</v>
      </c>
      <c r="K67" s="142" t="n">
        <f aca="false">(I67^2+J67^2)^0.5</f>
        <v>1.9</v>
      </c>
      <c r="L67" s="139"/>
      <c r="M67" s="143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A69" s="125" t="str">
        <f aca="false">'SPlanar TH'!J18</f>
        <v>Panel H</v>
      </c>
      <c r="B69" s="126"/>
      <c r="C69" s="127" t="n">
        <f aca="false">C46</f>
        <v>25.6702454178322</v>
      </c>
      <c r="D69" s="127" t="n">
        <f aca="false">D46</f>
        <v>91.5</v>
      </c>
      <c r="E69" s="128"/>
      <c r="F69" s="129" t="n">
        <f aca="false">IF('SPlanar TH'!$I$18="x",C69,$C$6)</f>
        <v>25.6702454178322</v>
      </c>
      <c r="G69" s="129" t="n">
        <f aca="false">IF('SPlanar TH'!$I$18="x",D69,$D$6)</f>
        <v>91.5</v>
      </c>
      <c r="H69" s="128"/>
      <c r="I69" s="127"/>
      <c r="J69" s="127"/>
      <c r="K69" s="127"/>
      <c r="L69" s="127"/>
      <c r="M69" s="130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A70" s="131"/>
      <c r="B70" s="132"/>
      <c r="C70" s="133" t="n">
        <f aca="false">C69-'SPlanar TH'!H45*R4</f>
        <v>19.7951934266329</v>
      </c>
      <c r="D70" s="133" t="n">
        <f aca="false">D69-'SPlanar TH'!H45*Q4</f>
        <v>16.7150877144697</v>
      </c>
      <c r="E70" s="132"/>
      <c r="F70" s="134" t="n">
        <f aca="false">IF('SPlanar TH'!$I$18="x",C70,$C$6)</f>
        <v>19.7951934266329</v>
      </c>
      <c r="G70" s="134" t="n">
        <f aca="false">IF('SPlanar TH'!$I$18="x",D70,$D$6)</f>
        <v>16.7150877144697</v>
      </c>
      <c r="H70" s="135"/>
      <c r="I70" s="136" t="n">
        <f aca="false">C69-C70</f>
        <v>5.87505199119926</v>
      </c>
      <c r="J70" s="136" t="n">
        <f aca="false">D69-D70</f>
        <v>74.7849122855303</v>
      </c>
      <c r="K70" s="136" t="n">
        <f aca="false">(I70^2+J70^2)^0.5</f>
        <v>75.0153273768352</v>
      </c>
      <c r="L70" s="136"/>
      <c r="M70" s="137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A71" s="131"/>
      <c r="B71" s="132"/>
      <c r="C71" s="133" t="n">
        <f aca="false">C70-'SPlanar TH'!E45*Q4</f>
        <v>17.9010294162738</v>
      </c>
      <c r="D71" s="133" t="n">
        <f aca="false">D70+'SPlanar TH'!E45*R4</f>
        <v>16.8638919545313</v>
      </c>
      <c r="E71" s="132"/>
      <c r="F71" s="134" t="n">
        <f aca="false">IF('SPlanar TH'!$I$18="x",C71,$C$6)</f>
        <v>17.9010294162738</v>
      </c>
      <c r="G71" s="134" t="n">
        <f aca="false">IF('SPlanar TH'!$I$18="x",D71,$D$6)</f>
        <v>16.8638919545313</v>
      </c>
      <c r="H71" s="135"/>
      <c r="I71" s="136" t="n">
        <f aca="false">C70-C71</f>
        <v>1.89416401035911</v>
      </c>
      <c r="J71" s="136" t="n">
        <f aca="false">D70-D71</f>
        <v>-0.148804240061555</v>
      </c>
      <c r="K71" s="136" t="n">
        <f aca="false">(I71^2+J71^2)^0.5</f>
        <v>1.9</v>
      </c>
      <c r="L71" s="136"/>
      <c r="M71" s="137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A72" s="131"/>
      <c r="B72" s="132"/>
      <c r="C72" s="133" t="n">
        <f aca="false">C71+'SPlanar TH'!H45*R4</f>
        <v>23.7760814074731</v>
      </c>
      <c r="D72" s="133" t="n">
        <f aca="false">D71+'SPlanar TH'!H45*Q4</f>
        <v>91.6488042400616</v>
      </c>
      <c r="E72" s="132"/>
      <c r="F72" s="134" t="n">
        <f aca="false">IF('SPlanar TH'!$I$18="x",C72,$C$6)</f>
        <v>23.7760814074731</v>
      </c>
      <c r="G72" s="134" t="n">
        <f aca="false">IF('SPlanar TH'!$I$18="x",D72,$D$6)</f>
        <v>91.6488042400616</v>
      </c>
      <c r="H72" s="135"/>
      <c r="I72" s="136" t="n">
        <f aca="false">C71-C72</f>
        <v>-5.87505199119926</v>
      </c>
      <c r="J72" s="136" t="n">
        <f aca="false">D71-D72</f>
        <v>-74.7849122855303</v>
      </c>
      <c r="K72" s="136" t="n">
        <f aca="false">(I72^2+J72^2)^0.5</f>
        <v>75.0153273768352</v>
      </c>
      <c r="L72" s="136"/>
      <c r="M72" s="137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A73" s="138"/>
      <c r="B73" s="139"/>
      <c r="C73" s="140" t="n">
        <f aca="false">C69</f>
        <v>25.6702454178322</v>
      </c>
      <c r="D73" s="140" t="n">
        <f aca="false">D69</f>
        <v>91.5</v>
      </c>
      <c r="E73" s="139"/>
      <c r="F73" s="141" t="n">
        <f aca="false">IF('SPlanar TH'!$I$18="x",C73,$C$6)</f>
        <v>25.6702454178322</v>
      </c>
      <c r="G73" s="141" t="n">
        <f aca="false">IF('SPlanar TH'!$I$18="x",D73,$D$6)</f>
        <v>91.5</v>
      </c>
      <c r="H73" s="139"/>
      <c r="I73" s="142" t="n">
        <f aca="false">C72-C73</f>
        <v>-1.89416401035911</v>
      </c>
      <c r="J73" s="142" t="n">
        <f aca="false">D72-D73</f>
        <v>0.148804240061551</v>
      </c>
      <c r="K73" s="142" t="n">
        <f aca="false">(I73^2+J73^2)^0.5</f>
        <v>1.9</v>
      </c>
      <c r="L73" s="139"/>
      <c r="M73" s="143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A75" s="125" t="str">
        <f aca="false">A69</f>
        <v>Panel H</v>
      </c>
      <c r="B75" s="126"/>
      <c r="C75" s="127" t="n">
        <f aca="false">C40</f>
        <v>117.829754582168</v>
      </c>
      <c r="D75" s="127" t="n">
        <f aca="false">D40</f>
        <v>91.5</v>
      </c>
      <c r="E75" s="128"/>
      <c r="F75" s="129" t="n">
        <f aca="false">IF('SPlanar TH'!$I$18="x",C75,$C$6)</f>
        <v>117.829754582168</v>
      </c>
      <c r="G75" s="129" t="n">
        <f aca="false">IF('SPlanar TH'!$I$18="x",D75,$D$6)</f>
        <v>91.5</v>
      </c>
      <c r="H75" s="128"/>
      <c r="I75" s="127"/>
      <c r="J75" s="127"/>
      <c r="K75" s="127"/>
      <c r="L75" s="127"/>
      <c r="M75" s="130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A76" s="131"/>
      <c r="B76" s="132"/>
      <c r="C76" s="133" t="n">
        <f aca="false">C75+'SPlanar TH'!H45*R4</f>
        <v>123.704806573367</v>
      </c>
      <c r="D76" s="133" t="n">
        <f aca="false">D75-'SPlanar TH'!H45*Q4</f>
        <v>16.7150877144697</v>
      </c>
      <c r="E76" s="132"/>
      <c r="F76" s="134" t="n">
        <f aca="false">IF('SPlanar TH'!$I$18="x",C76,$C$6)</f>
        <v>123.704806573367</v>
      </c>
      <c r="G76" s="134" t="n">
        <f aca="false">IF('SPlanar TH'!$I$18="x",D76,$D$6)</f>
        <v>16.7150877144697</v>
      </c>
      <c r="H76" s="135"/>
      <c r="I76" s="136" t="n">
        <f aca="false">C75-C76</f>
        <v>-5.87505199119927</v>
      </c>
      <c r="J76" s="136" t="n">
        <f aca="false">D75-D76</f>
        <v>74.7849122855303</v>
      </c>
      <c r="K76" s="136" t="n">
        <f aca="false">(I76^2+J76^2)^0.5</f>
        <v>75.0153273768352</v>
      </c>
      <c r="L76" s="136"/>
      <c r="M76" s="137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A77" s="131"/>
      <c r="B77" s="132"/>
      <c r="C77" s="133" t="n">
        <f aca="false">C76+'SPlanar TH'!E45*Q4</f>
        <v>125.598970583726</v>
      </c>
      <c r="D77" s="133" t="n">
        <f aca="false">D76+'SPlanar TH'!E45*R4</f>
        <v>16.8638919545313</v>
      </c>
      <c r="E77" s="132"/>
      <c r="F77" s="134" t="n">
        <f aca="false">IF('SPlanar TH'!$I$18="x",C77,$C$6)</f>
        <v>125.598970583726</v>
      </c>
      <c r="G77" s="134" t="n">
        <f aca="false">IF('SPlanar TH'!$I$18="x",D77,$D$6)</f>
        <v>16.8638919545313</v>
      </c>
      <c r="H77" s="135"/>
      <c r="I77" s="136" t="n">
        <f aca="false">C76-C77</f>
        <v>-1.89416401035911</v>
      </c>
      <c r="J77" s="136" t="n">
        <f aca="false">D76-D77</f>
        <v>-0.148804240061555</v>
      </c>
      <c r="K77" s="136" t="n">
        <f aca="false">(I77^2+J77^2)^0.5</f>
        <v>1.9</v>
      </c>
      <c r="L77" s="136"/>
      <c r="M77" s="137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A78" s="131"/>
      <c r="B78" s="132"/>
      <c r="C78" s="133" t="n">
        <f aca="false">C77-'SPlanar TH'!H45*R4</f>
        <v>119.723918592527</v>
      </c>
      <c r="D78" s="133" t="n">
        <f aca="false">D77+'SPlanar TH'!H45*Q4</f>
        <v>91.6488042400616</v>
      </c>
      <c r="E78" s="132"/>
      <c r="F78" s="134" t="n">
        <f aca="false">IF('SPlanar TH'!$I$18="x",C78,$C$6)</f>
        <v>119.723918592527</v>
      </c>
      <c r="G78" s="134" t="n">
        <f aca="false">IF('SPlanar TH'!$I$18="x",D78,$D$6)</f>
        <v>91.6488042400616</v>
      </c>
      <c r="H78" s="135"/>
      <c r="I78" s="136" t="n">
        <f aca="false">C77-C78</f>
        <v>5.87505199119927</v>
      </c>
      <c r="J78" s="136" t="n">
        <f aca="false">D77-D78</f>
        <v>-74.7849122855303</v>
      </c>
      <c r="K78" s="136" t="n">
        <f aca="false">(I78^2+J78^2)^0.5</f>
        <v>75.0153273768352</v>
      </c>
      <c r="L78" s="136"/>
      <c r="M78" s="137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A79" s="138"/>
      <c r="B79" s="139"/>
      <c r="C79" s="140" t="n">
        <f aca="false">C75</f>
        <v>117.829754582168</v>
      </c>
      <c r="D79" s="140" t="n">
        <f aca="false">D75</f>
        <v>91.5</v>
      </c>
      <c r="E79" s="139"/>
      <c r="F79" s="141" t="n">
        <f aca="false">IF('SPlanar TH'!$I$18="x",C79,$C$6)</f>
        <v>117.829754582168</v>
      </c>
      <c r="G79" s="141" t="n">
        <f aca="false">IF('SPlanar TH'!$I$18="x",D79,$D$6)</f>
        <v>91.5</v>
      </c>
      <c r="H79" s="139"/>
      <c r="I79" s="142" t="n">
        <f aca="false">C78-C79</f>
        <v>1.89416401035911</v>
      </c>
      <c r="J79" s="142" t="n">
        <f aca="false">D78-D79</f>
        <v>0.148804240061551</v>
      </c>
      <c r="K79" s="142" t="n">
        <f aca="false">(I79^2+J79^2)^0.5</f>
        <v>1.9</v>
      </c>
      <c r="L79" s="139"/>
      <c r="M79" s="143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A81" s="125" t="str">
        <f aca="false">'SPlanar TH'!J19</f>
        <v>Panel I</v>
      </c>
      <c r="B81" s="144"/>
      <c r="C81" s="145" t="n">
        <f aca="false">C52</f>
        <v>99.15</v>
      </c>
      <c r="D81" s="145" t="n">
        <f aca="false">D52</f>
        <v>12.6</v>
      </c>
      <c r="E81" s="146"/>
      <c r="F81" s="147" t="n">
        <f aca="false">IF('SPlanar TH'!$I$19="x",C81,$C$6)</f>
        <v>99.15</v>
      </c>
      <c r="G81" s="147" t="n">
        <f aca="false">IF('SPlanar TH'!$I$19="x",D81,$D$6)</f>
        <v>12.6</v>
      </c>
      <c r="H81" s="146"/>
      <c r="I81" s="145"/>
      <c r="J81" s="145"/>
      <c r="K81" s="145"/>
      <c r="L81" s="145"/>
      <c r="M81" s="148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A82" s="149"/>
      <c r="B82" s="150"/>
      <c r="C82" s="151" t="n">
        <f aca="false">C81+'SPlanar TH'!$H$35</f>
        <v>99.15</v>
      </c>
      <c r="D82" s="151" t="n">
        <f aca="false">D48</f>
        <v>89.6</v>
      </c>
      <c r="E82" s="152"/>
      <c r="F82" s="153" t="n">
        <f aca="false">IF('SPlanar TH'!$I$19="x",C82,$C$6)</f>
        <v>99.15</v>
      </c>
      <c r="G82" s="153" t="n">
        <f aca="false">IF('SPlanar TH'!$I$19="x",D82,$D$6)</f>
        <v>89.6</v>
      </c>
      <c r="H82" s="152"/>
      <c r="I82" s="151" t="n">
        <f aca="false">C81-C82</f>
        <v>0</v>
      </c>
      <c r="J82" s="151" t="n">
        <f aca="false">D81-D82</f>
        <v>-77</v>
      </c>
      <c r="K82" s="151" t="n">
        <f aca="false">(I82^2+J82^2)^0.5</f>
        <v>77</v>
      </c>
      <c r="L82" s="151"/>
      <c r="M82" s="154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A83" s="149"/>
      <c r="B83" s="150"/>
      <c r="C83" s="151" t="n">
        <f aca="false">C82-'SPlanar TH'!$D$28</f>
        <v>97.25</v>
      </c>
      <c r="D83" s="151" t="n">
        <f aca="false">D82</f>
        <v>89.6</v>
      </c>
      <c r="E83" s="152"/>
      <c r="F83" s="153" t="n">
        <f aca="false">IF('SPlanar TH'!$I$19="x",C83,$C$6)</f>
        <v>97.25</v>
      </c>
      <c r="G83" s="153" t="n">
        <f aca="false">IF('SPlanar TH'!$I$19="x",D83,$D$6)</f>
        <v>89.6</v>
      </c>
      <c r="H83" s="152"/>
      <c r="I83" s="151" t="n">
        <f aca="false">C82-C83</f>
        <v>1.90000000000001</v>
      </c>
      <c r="J83" s="151" t="n">
        <f aca="false">D82-D83</f>
        <v>0</v>
      </c>
      <c r="K83" s="151" t="n">
        <f aca="false">(I83^2+J83^2)^0.5</f>
        <v>1.90000000000001</v>
      </c>
      <c r="L83" s="151"/>
      <c r="M83" s="154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A84" s="149"/>
      <c r="B84" s="150"/>
      <c r="C84" s="151" t="n">
        <f aca="false">C83</f>
        <v>97.25</v>
      </c>
      <c r="D84" s="151" t="n">
        <f aca="false">D81</f>
        <v>12.6</v>
      </c>
      <c r="E84" s="152"/>
      <c r="F84" s="153" t="n">
        <f aca="false">IF('SPlanar TH'!$I$19="x",C84,$C$6)</f>
        <v>97.25</v>
      </c>
      <c r="G84" s="153" t="n">
        <f aca="false">IF('SPlanar TH'!$I$19="x",D84,$D$6)</f>
        <v>12.6</v>
      </c>
      <c r="H84" s="152"/>
      <c r="I84" s="151" t="n">
        <f aca="false">C83-C84</f>
        <v>0</v>
      </c>
      <c r="J84" s="151" t="n">
        <f aca="false">D83-D84</f>
        <v>77</v>
      </c>
      <c r="K84" s="151" t="n">
        <f aca="false">(I84^2+J84^2)^0.5</f>
        <v>77</v>
      </c>
      <c r="L84" s="151"/>
      <c r="M84" s="154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A85" s="155"/>
      <c r="B85" s="156"/>
      <c r="C85" s="157" t="n">
        <f aca="false">C81</f>
        <v>99.15</v>
      </c>
      <c r="D85" s="157" t="n">
        <f aca="false">D81</f>
        <v>12.6</v>
      </c>
      <c r="E85" s="156"/>
      <c r="F85" s="158" t="n">
        <f aca="false">IF('SPlanar TH'!$I$19="x",C85,$C$6)</f>
        <v>99.15</v>
      </c>
      <c r="G85" s="158" t="n">
        <f aca="false">IF('SPlanar TH'!$I$19="x",D85,$D$6)</f>
        <v>12.6</v>
      </c>
      <c r="H85" s="156"/>
      <c r="I85" s="159" t="n">
        <f aca="false">C84-C85</f>
        <v>-1.90000000000001</v>
      </c>
      <c r="J85" s="159" t="n">
        <f aca="false">D84-D85</f>
        <v>0</v>
      </c>
      <c r="K85" s="159" t="n">
        <f aca="false">(I85^2+J85^2)^0.5</f>
        <v>1.90000000000001</v>
      </c>
      <c r="L85" s="156"/>
      <c r="M85" s="160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A87" s="125" t="str">
        <f aca="false">A81</f>
        <v>Panel I</v>
      </c>
      <c r="B87" s="144"/>
      <c r="C87" s="145" t="n">
        <f aca="false">C53</f>
        <v>44.35</v>
      </c>
      <c r="D87" s="145" t="n">
        <f aca="false">D53</f>
        <v>12.6</v>
      </c>
      <c r="E87" s="146"/>
      <c r="F87" s="147" t="n">
        <f aca="false">IF('SPlanar TH'!$I$19="x",C87,$C$6)</f>
        <v>44.35</v>
      </c>
      <c r="G87" s="147" t="n">
        <f aca="false">IF('SPlanar TH'!$I$19="x",D87,$D$6)</f>
        <v>12.6</v>
      </c>
      <c r="H87" s="146"/>
      <c r="I87" s="145"/>
      <c r="J87" s="145"/>
      <c r="K87" s="145"/>
      <c r="L87" s="145"/>
      <c r="M87" s="148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A88" s="149"/>
      <c r="B88" s="150"/>
      <c r="C88" s="151" t="n">
        <f aca="false">C87+'SPlanar TH'!$H$35</f>
        <v>44.35</v>
      </c>
      <c r="D88" s="151" t="n">
        <f aca="false">D48</f>
        <v>89.6</v>
      </c>
      <c r="E88" s="152"/>
      <c r="F88" s="153" t="n">
        <f aca="false">IF('SPlanar TH'!$I$19="x",C88,$C$6)</f>
        <v>44.35</v>
      </c>
      <c r="G88" s="153" t="n">
        <f aca="false">IF('SPlanar TH'!$I$19="x",D88,$D$6)</f>
        <v>89.6</v>
      </c>
      <c r="H88" s="152"/>
      <c r="I88" s="151" t="n">
        <f aca="false">C87-C88</f>
        <v>0</v>
      </c>
      <c r="J88" s="151" t="n">
        <f aca="false">D87-D88</f>
        <v>-77</v>
      </c>
      <c r="K88" s="151" t="n">
        <f aca="false">(I88^2+J88^2)^0.5</f>
        <v>77</v>
      </c>
      <c r="L88" s="151"/>
      <c r="M88" s="154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A89" s="149"/>
      <c r="B89" s="150"/>
      <c r="C89" s="151" t="n">
        <f aca="false">C88+'SPlanar TH'!$D$28</f>
        <v>46.25</v>
      </c>
      <c r="D89" s="151" t="n">
        <f aca="false">D88</f>
        <v>89.6</v>
      </c>
      <c r="E89" s="152"/>
      <c r="F89" s="153" t="n">
        <f aca="false">IF('SPlanar TH'!$I$19="x",C89,$C$6)</f>
        <v>46.25</v>
      </c>
      <c r="G89" s="153" t="n">
        <f aca="false">IF('SPlanar TH'!$I$19="x",D89,$D$6)</f>
        <v>89.6</v>
      </c>
      <c r="H89" s="152"/>
      <c r="I89" s="151" t="n">
        <f aca="false">C88-C89</f>
        <v>-1.9</v>
      </c>
      <c r="J89" s="151" t="n">
        <f aca="false">D88-D89</f>
        <v>0</v>
      </c>
      <c r="K89" s="151" t="n">
        <f aca="false">(I89^2+J89^2)^0.5</f>
        <v>1.9</v>
      </c>
      <c r="L89" s="151"/>
      <c r="M89" s="154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A90" s="149"/>
      <c r="B90" s="150"/>
      <c r="C90" s="151" t="n">
        <f aca="false">C89</f>
        <v>46.25</v>
      </c>
      <c r="D90" s="151" t="n">
        <f aca="false">D87</f>
        <v>12.6</v>
      </c>
      <c r="E90" s="152"/>
      <c r="F90" s="153" t="n">
        <f aca="false">IF('SPlanar TH'!$I$19="x",C90,$C$6)</f>
        <v>46.25</v>
      </c>
      <c r="G90" s="153" t="n">
        <f aca="false">IF('SPlanar TH'!$I$19="x",D90,$D$6)</f>
        <v>12.6</v>
      </c>
      <c r="H90" s="152"/>
      <c r="I90" s="151" t="n">
        <f aca="false">C89-C90</f>
        <v>0</v>
      </c>
      <c r="J90" s="151" t="n">
        <f aca="false">D89-D90</f>
        <v>77</v>
      </c>
      <c r="K90" s="151" t="n">
        <f aca="false">(I90^2+J90^2)^0.5</f>
        <v>77</v>
      </c>
      <c r="L90" s="151"/>
      <c r="M90" s="154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A91" s="155"/>
      <c r="B91" s="156"/>
      <c r="C91" s="157" t="n">
        <f aca="false">C87</f>
        <v>44.35</v>
      </c>
      <c r="D91" s="157" t="n">
        <f aca="false">D90</f>
        <v>12.6</v>
      </c>
      <c r="E91" s="156"/>
      <c r="F91" s="158" t="n">
        <f aca="false">IF('SPlanar TH'!$I$19="x",C91,$C$6)</f>
        <v>44.35</v>
      </c>
      <c r="G91" s="158" t="n">
        <f aca="false">IF('SPlanar TH'!$I$19="x",D91,$D$6)</f>
        <v>12.6</v>
      </c>
      <c r="H91" s="156"/>
      <c r="I91" s="159" t="n">
        <f aca="false">C90-C91</f>
        <v>1.9</v>
      </c>
      <c r="J91" s="159" t="n">
        <f aca="false">D90-D91</f>
        <v>0</v>
      </c>
      <c r="K91" s="159" t="n">
        <f aca="false">(I91^2+J91^2)^0.5</f>
        <v>1.9</v>
      </c>
      <c r="L91" s="156"/>
      <c r="M91" s="160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A93" s="161" t="s">
        <v>115</v>
      </c>
      <c r="B93" s="162"/>
      <c r="C93" s="163" t="n">
        <f aca="false">(C28+C27)/2</f>
        <v>71.75</v>
      </c>
      <c r="D93" s="163" t="n">
        <f aca="false">D52</f>
        <v>12.6</v>
      </c>
      <c r="E93" s="164"/>
      <c r="F93" s="165" t="n">
        <f aca="false">C93</f>
        <v>71.75</v>
      </c>
      <c r="G93" s="165" t="n">
        <f aca="false">D93</f>
        <v>12.6</v>
      </c>
      <c r="H93" s="164"/>
      <c r="I93" s="163"/>
      <c r="J93" s="163"/>
      <c r="K93" s="163"/>
      <c r="L93" s="163"/>
      <c r="M93" s="166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A94" s="167"/>
      <c r="B94" s="168"/>
      <c r="C94" s="169" t="n">
        <f aca="false">C93</f>
        <v>71.75</v>
      </c>
      <c r="D94" s="169" t="n">
        <f aca="false">D27</f>
        <v>91.5</v>
      </c>
      <c r="E94" s="168"/>
      <c r="F94" s="170" t="n">
        <f aca="false">C94</f>
        <v>71.75</v>
      </c>
      <c r="G94" s="170" t="n">
        <f aca="false">D94</f>
        <v>91.5</v>
      </c>
      <c r="H94" s="168"/>
      <c r="I94" s="171"/>
      <c r="J94" s="171"/>
      <c r="K94" s="171"/>
      <c r="L94" s="168"/>
      <c r="M94" s="172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A96" s="161" t="s">
        <v>116</v>
      </c>
      <c r="B96" s="162"/>
      <c r="C96" s="163" t="n">
        <f aca="false">C29</f>
        <v>0</v>
      </c>
      <c r="D96" s="163" t="n">
        <f aca="false">D29</f>
        <v>0</v>
      </c>
      <c r="E96" s="164"/>
      <c r="F96" s="165" t="n">
        <f aca="false">C96</f>
        <v>0</v>
      </c>
      <c r="G96" s="165" t="n">
        <f aca="false">D96</f>
        <v>0</v>
      </c>
      <c r="H96" s="164"/>
      <c r="I96" s="163"/>
      <c r="J96" s="163"/>
      <c r="K96" s="163"/>
      <c r="L96" s="163"/>
      <c r="M96" s="166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A97" s="167"/>
      <c r="B97" s="168"/>
      <c r="C97" s="169" t="n">
        <f aca="false">C96</f>
        <v>0</v>
      </c>
      <c r="D97" s="169" t="n">
        <f aca="false">MAX(C9:D49)</f>
        <v>143.5</v>
      </c>
      <c r="E97" s="168"/>
      <c r="F97" s="170" t="n">
        <f aca="false">C97</f>
        <v>0</v>
      </c>
      <c r="G97" s="170" t="n">
        <f aca="false">D97</f>
        <v>143.5</v>
      </c>
      <c r="H97" s="168"/>
      <c r="I97" s="171"/>
      <c r="J97" s="171"/>
      <c r="K97" s="171"/>
      <c r="L97" s="168"/>
      <c r="M97" s="172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A99" s="161" t="s">
        <v>117</v>
      </c>
      <c r="B99" s="162"/>
      <c r="C99" s="163" t="n">
        <f aca="false">C96</f>
        <v>0</v>
      </c>
      <c r="D99" s="163" t="n">
        <f aca="false">D96</f>
        <v>0</v>
      </c>
      <c r="E99" s="164"/>
      <c r="F99" s="165" t="n">
        <f aca="false">C99</f>
        <v>0</v>
      </c>
      <c r="G99" s="165" t="n">
        <f aca="false">D99</f>
        <v>0</v>
      </c>
      <c r="H99" s="164"/>
      <c r="I99" s="163"/>
      <c r="J99" s="163"/>
      <c r="K99" s="163"/>
      <c r="L99" s="163"/>
      <c r="M99" s="166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A100" s="167"/>
      <c r="B100" s="168"/>
      <c r="C100" s="169" t="n">
        <f aca="false">D97</f>
        <v>143.5</v>
      </c>
      <c r="D100" s="169" t="n">
        <f aca="false">C97</f>
        <v>0</v>
      </c>
      <c r="E100" s="168"/>
      <c r="F100" s="170" t="n">
        <f aca="false">C100</f>
        <v>143.5</v>
      </c>
      <c r="G100" s="170" t="n">
        <f aca="false">D100</f>
        <v>0</v>
      </c>
      <c r="H100" s="168"/>
      <c r="I100" s="171"/>
      <c r="J100" s="171"/>
      <c r="K100" s="171"/>
      <c r="L100" s="168"/>
      <c r="M100" s="172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A127" s="1"/>
      <c r="B127" s="1"/>
      <c r="C127" s="92" t="s">
        <v>8</v>
      </c>
      <c r="D127" s="92" t="s">
        <v>112</v>
      </c>
      <c r="E127" s="92" t="s">
        <v>110</v>
      </c>
      <c r="F127" s="92" t="s">
        <v>111</v>
      </c>
      <c r="G127" s="92" t="s">
        <v>65</v>
      </c>
      <c r="H127" s="92" t="s">
        <v>118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A128" s="1"/>
      <c r="B128" s="1"/>
      <c r="C128" s="90" t="n">
        <f aca="false">C52</f>
        <v>99.15</v>
      </c>
      <c r="D128" s="90" t="n">
        <f aca="false">D52</f>
        <v>12.6</v>
      </c>
      <c r="E128" s="92"/>
      <c r="F128" s="92"/>
      <c r="G128" s="92"/>
      <c r="H128" s="92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A129" s="1"/>
      <c r="B129" s="1"/>
      <c r="C129" s="90" t="n">
        <f aca="false">C53</f>
        <v>44.35</v>
      </c>
      <c r="D129" s="90" t="n">
        <f aca="false">D53</f>
        <v>12.6</v>
      </c>
      <c r="E129" s="90" t="n">
        <f aca="false">C128-C129</f>
        <v>54.8</v>
      </c>
      <c r="F129" s="90" t="n">
        <f aca="false">D128-D129</f>
        <v>0</v>
      </c>
      <c r="G129" s="90" t="n">
        <f aca="false">(E129^2+F129^2)^0.5</f>
        <v>54.8</v>
      </c>
      <c r="H129" s="100" t="n">
        <f aca="false">F129/E129</f>
        <v>0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A130" s="1"/>
      <c r="B130" s="1"/>
      <c r="C130" s="90"/>
      <c r="D130" s="90"/>
      <c r="E130" s="92"/>
      <c r="F130" s="92"/>
      <c r="G130" s="92"/>
      <c r="H130" s="92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A131" s="1"/>
      <c r="B131" s="1"/>
      <c r="C131" s="100"/>
      <c r="D131" s="90"/>
      <c r="E131" s="92"/>
      <c r="F131" s="92"/>
      <c r="G131" s="90"/>
      <c r="H131" s="92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A132" s="1"/>
      <c r="B132" s="1"/>
      <c r="C132" s="92"/>
      <c r="D132" s="92"/>
      <c r="E132" s="92"/>
      <c r="F132" s="92"/>
      <c r="G132" s="90"/>
      <c r="H132" s="92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A133" s="1"/>
      <c r="B133" s="1"/>
      <c r="C133" s="92"/>
      <c r="D133" s="92"/>
      <c r="E133" s="92" t="str">
        <f aca="false">'SPlanar TH'!I7</f>
        <v>x</v>
      </c>
      <c r="F133" s="92"/>
      <c r="G133" s="90"/>
      <c r="H133" s="92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A134" s="1"/>
      <c r="B134" s="1"/>
      <c r="C134" s="90" t="n">
        <f aca="false">C135+('SPlanar TH'!$D$4*COS(ATAN($H$129)))/2+C131</f>
        <v>94.75</v>
      </c>
      <c r="D134" s="90" t="n">
        <f aca="false">D135+('SPlanar TH'!$D$4*SIN(ATAN($H$129)))/2</f>
        <v>12.6</v>
      </c>
      <c r="E134" s="173" t="str">
        <f aca="false">$E$133</f>
        <v>x</v>
      </c>
      <c r="F134" s="90" t="n">
        <f aca="false">IF(E134="x",C134,"")</f>
        <v>94.75</v>
      </c>
      <c r="G134" s="90" t="n">
        <f aca="false">IF(E134="x",D134,"")</f>
        <v>12.6</v>
      </c>
      <c r="H134" s="92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A135" s="1"/>
      <c r="B135" s="1"/>
      <c r="C135" s="90" t="n">
        <f aca="false">(C53+C52)/2</f>
        <v>71.75</v>
      </c>
      <c r="D135" s="90" t="n">
        <f aca="false">D128-(F129*'SPlanar TH'!D17/G129)-D131</f>
        <v>12.6</v>
      </c>
      <c r="E135" s="173" t="str">
        <f aca="false">$E$133</f>
        <v>x</v>
      </c>
      <c r="F135" s="90" t="n">
        <f aca="false">IF(E135="x",C135,"")</f>
        <v>71.75</v>
      </c>
      <c r="G135" s="90" t="n">
        <f aca="false">IF(E135="x",D135,"")</f>
        <v>12.6</v>
      </c>
      <c r="H135" s="92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A136" s="1"/>
      <c r="B136" s="1"/>
      <c r="C136" s="90" t="n">
        <f aca="false">C135+'SPlanar TH'!$D$6*SIN(ATAN($H$129))</f>
        <v>71.75</v>
      </c>
      <c r="D136" s="90" t="n">
        <f aca="false">D135+'SPlanar TH'!$D$6*COS(ATAN($H$129))</f>
        <v>37.4</v>
      </c>
      <c r="E136" s="173" t="str">
        <f aca="false">$E$133</f>
        <v>x</v>
      </c>
      <c r="F136" s="90" t="n">
        <f aca="false">IF(E136="x",C136,"")</f>
        <v>71.75</v>
      </c>
      <c r="G136" s="90" t="n">
        <f aca="false">IF(E136="x",D136,"")</f>
        <v>37.4</v>
      </c>
      <c r="H136" s="92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A137" s="1"/>
      <c r="B137" s="1"/>
      <c r="C137" s="90" t="n">
        <f aca="false">C136+'SPlanar TH'!$D$7*COS(ATAN($H$129))/2</f>
        <v>79.25</v>
      </c>
      <c r="D137" s="90" t="n">
        <f aca="false">D136+'SPlanar TH'!$D$7*SIN(ATAN($H$129))/2</f>
        <v>37.4</v>
      </c>
      <c r="E137" s="173" t="str">
        <f aca="false">$E$133</f>
        <v>x</v>
      </c>
      <c r="F137" s="90" t="n">
        <f aca="false">IF(E137="x",C137,"")</f>
        <v>79.25</v>
      </c>
      <c r="G137" s="90" t="n">
        <f aca="false">IF(E137="x",D137,"")</f>
        <v>37.4</v>
      </c>
      <c r="H137" s="92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A138" s="1"/>
      <c r="B138" s="1"/>
      <c r="C138" s="90" t="n">
        <f aca="false">C137-'SPlanar TH'!$D$8*SIN(ATAN($H$129))</f>
        <v>79.25</v>
      </c>
      <c r="D138" s="90" t="n">
        <f aca="false">D137-'SPlanar TH'!$D$8*COS(ATAN($H$129))</f>
        <v>27.4</v>
      </c>
      <c r="E138" s="173" t="str">
        <f aca="false">$E$133</f>
        <v>x</v>
      </c>
      <c r="F138" s="90" t="n">
        <f aca="false">IF(E138="x",C138,"")</f>
        <v>79.25</v>
      </c>
      <c r="G138" s="90" t="n">
        <f aca="false">IF(E138="x",D138,"")</f>
        <v>27.4</v>
      </c>
      <c r="H138" s="92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A139" s="1"/>
      <c r="B139" s="1"/>
      <c r="C139" s="90" t="n">
        <f aca="false">C135+'SPlanar TH'!$D$5*COS(ATAN($H$129))/2</f>
        <v>92.85</v>
      </c>
      <c r="D139" s="90" t="n">
        <f aca="false">D135+('SPlanar TH'!$D$5)*SIN(ATAN($H$129))/2</f>
        <v>12.6</v>
      </c>
      <c r="E139" s="173" t="str">
        <f aca="false">$E$133</f>
        <v>x</v>
      </c>
      <c r="F139" s="90" t="n">
        <f aca="false">IF(E139="x",C139,"")</f>
        <v>92.85</v>
      </c>
      <c r="G139" s="90" t="n">
        <f aca="false">IF(E139="x",D139,"")</f>
        <v>12.6</v>
      </c>
      <c r="H139" s="92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A140" s="1"/>
      <c r="B140" s="1"/>
      <c r="C140" s="90"/>
      <c r="D140" s="92"/>
      <c r="F140" s="90"/>
      <c r="G140" s="90"/>
      <c r="H140" s="92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A141" s="1"/>
      <c r="B141" s="1"/>
      <c r="C141" s="90" t="n">
        <f aca="false">C142-('SPlanar TH'!$D$4*COS(ATAN($H$129)))/2</f>
        <v>48.75</v>
      </c>
      <c r="D141" s="90" t="n">
        <f aca="false">D142-('SPlanar TH'!$D$4*SIN(ATAN($H$129)))/2</f>
        <v>12.6</v>
      </c>
      <c r="E141" s="173" t="str">
        <f aca="false">$E$133</f>
        <v>x</v>
      </c>
      <c r="F141" s="90" t="n">
        <f aca="false">IF(E141="x",C141,"")</f>
        <v>48.75</v>
      </c>
      <c r="G141" s="90" t="n">
        <f aca="false">IF(E141="x",D141,"")</f>
        <v>12.6</v>
      </c>
      <c r="H141" s="92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A142" s="1"/>
      <c r="B142" s="1"/>
      <c r="C142" s="90" t="n">
        <f aca="false">C135</f>
        <v>71.75</v>
      </c>
      <c r="D142" s="90" t="n">
        <f aca="false">D135</f>
        <v>12.6</v>
      </c>
      <c r="E142" s="173" t="str">
        <f aca="false">$E$133</f>
        <v>x</v>
      </c>
      <c r="F142" s="90" t="n">
        <f aca="false">IF(E142="x",C142,"")</f>
        <v>71.75</v>
      </c>
      <c r="G142" s="90" t="n">
        <f aca="false">IF(E142="x",D142,"")</f>
        <v>12.6</v>
      </c>
      <c r="H142" s="92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A143" s="1"/>
      <c r="B143" s="1"/>
      <c r="C143" s="90" t="n">
        <f aca="false">C136</f>
        <v>71.75</v>
      </c>
      <c r="D143" s="90" t="n">
        <f aca="false">D136</f>
        <v>37.4</v>
      </c>
      <c r="E143" s="173" t="str">
        <f aca="false">$E$133</f>
        <v>x</v>
      </c>
      <c r="F143" s="90" t="n">
        <f aca="false">IF(E143="x",C143,"")</f>
        <v>71.75</v>
      </c>
      <c r="G143" s="90" t="n">
        <f aca="false">IF(E143="x",D143,"")</f>
        <v>37.4</v>
      </c>
      <c r="H143" s="92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A144" s="1"/>
      <c r="B144" s="1"/>
      <c r="C144" s="90" t="n">
        <f aca="false">C143-'SPlanar TH'!$D$7*COS(ATAN($H$129))/2</f>
        <v>64.25</v>
      </c>
      <c r="D144" s="90" t="n">
        <f aca="false">D143-'SPlanar TH'!$D$7*SIN(ATAN($H$129))/2</f>
        <v>37.4</v>
      </c>
      <c r="E144" s="173" t="str">
        <f aca="false">$E$133</f>
        <v>x</v>
      </c>
      <c r="F144" s="90" t="n">
        <f aca="false">IF(E144="x",C144,"")</f>
        <v>64.25</v>
      </c>
      <c r="G144" s="90" t="n">
        <f aca="false">IF(E144="x",D144,"")</f>
        <v>37.4</v>
      </c>
      <c r="H144" s="92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A145" s="1"/>
      <c r="B145" s="1"/>
      <c r="C145" s="90" t="n">
        <f aca="false">C144-'SPlanar TH'!$D$8*SIN(ATAN($H$129))</f>
        <v>64.25</v>
      </c>
      <c r="D145" s="90" t="n">
        <f aca="false">D144-'SPlanar TH'!$D$8*COS(ATAN($H$129))</f>
        <v>27.4</v>
      </c>
      <c r="E145" s="173" t="str">
        <f aca="false">$E$133</f>
        <v>x</v>
      </c>
      <c r="F145" s="90" t="n">
        <f aca="false">IF(E145="x",C145,"")</f>
        <v>64.25</v>
      </c>
      <c r="G145" s="90" t="n">
        <f aca="false">IF(E145="x",D145,"")</f>
        <v>27.4</v>
      </c>
      <c r="H145" s="92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A146" s="1"/>
      <c r="B146" s="1"/>
      <c r="C146" s="90" t="n">
        <f aca="false">C142-'SPlanar TH'!$D$5*COS(ATAN($H$129))/2</f>
        <v>50.65</v>
      </c>
      <c r="D146" s="90" t="n">
        <f aca="false">D142-('SPlanar TH'!$D$5)*SIN(ATAN($H$129))/2</f>
        <v>12.6</v>
      </c>
      <c r="E146" s="173" t="str">
        <f aca="false">$E$133</f>
        <v>x</v>
      </c>
      <c r="F146" s="90" t="n">
        <f aca="false">IF(E146="x",C146,"")</f>
        <v>50.65</v>
      </c>
      <c r="G146" s="90" t="n">
        <f aca="false">IF(E146="x",D146,"")</f>
        <v>12.6</v>
      </c>
      <c r="H146" s="92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A147" s="1"/>
      <c r="B147" s="1"/>
      <c r="C147" s="90"/>
      <c r="D147" s="92"/>
      <c r="F147" s="90"/>
      <c r="G147" s="90"/>
      <c r="H147" s="92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A148" s="1"/>
      <c r="B148" s="1"/>
      <c r="C148" s="90" t="n">
        <f aca="false">C145</f>
        <v>64.25</v>
      </c>
      <c r="D148" s="90" t="n">
        <f aca="false">D145</f>
        <v>27.4</v>
      </c>
      <c r="E148" s="173" t="str">
        <f aca="false">$E$133</f>
        <v>x</v>
      </c>
      <c r="F148" s="90" t="n">
        <f aca="false">IF(E148="x",C148,"")</f>
        <v>64.25</v>
      </c>
      <c r="G148" s="90" t="n">
        <f aca="false">IF(E148="x",D148,"")</f>
        <v>27.4</v>
      </c>
      <c r="H148" s="92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A149" s="1"/>
      <c r="B149" s="1"/>
      <c r="C149" s="90" t="n">
        <f aca="false">C138</f>
        <v>79.25</v>
      </c>
      <c r="D149" s="90" t="n">
        <f aca="false">D138</f>
        <v>27.4</v>
      </c>
      <c r="E149" s="173" t="str">
        <f aca="false">$E$133</f>
        <v>x</v>
      </c>
      <c r="F149" s="90" t="n">
        <f aca="false">IF(E149="x",C149,"")</f>
        <v>79.25</v>
      </c>
      <c r="G149" s="90" t="n">
        <f aca="false">IF(E149="x",D149,"")</f>
        <v>27.4</v>
      </c>
      <c r="H149" s="92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1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9" activeCellId="0" sqref="D89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74" width="9.14"/>
  </cols>
  <sheetData>
    <row r="3" customFormat="false" ht="11.25" hidden="false" customHeight="false" outlineLevel="0" collapsed="false">
      <c r="P3" s="93" t="s">
        <v>105</v>
      </c>
      <c r="Q3" s="94" t="s">
        <v>106</v>
      </c>
      <c r="R3" s="93" t="s">
        <v>107</v>
      </c>
      <c r="S3" s="93" t="s">
        <v>108</v>
      </c>
      <c r="T3" s="95" t="s">
        <v>109</v>
      </c>
      <c r="U3" s="93" t="s">
        <v>106</v>
      </c>
      <c r="V3" s="93" t="s">
        <v>107</v>
      </c>
      <c r="W3" s="93" t="s">
        <v>108</v>
      </c>
    </row>
    <row r="4" customFormat="false" ht="11.25" hidden="false" customHeight="false" outlineLevel="0" collapsed="false">
      <c r="O4" s="96" t="n">
        <v>1</v>
      </c>
      <c r="P4" s="97" t="n">
        <f aca="false">'SPlanar TH'!H34</f>
        <v>4.49189206930905</v>
      </c>
      <c r="Q4" s="98" t="n">
        <f aca="false">COS(P4*PI()/180)</f>
        <v>0.996928426504794</v>
      </c>
      <c r="R4" s="99" t="n">
        <f aca="false">SIN(P4*PI()/180)</f>
        <v>0.0783180210850281</v>
      </c>
      <c r="S4" s="99" t="n">
        <f aca="false">TAN(P4*PI()/180)</f>
        <v>0.0785593218157186</v>
      </c>
      <c r="T4" s="99" t="n">
        <f aca="false">P4/2</f>
        <v>2.24594603465452</v>
      </c>
      <c r="U4" s="99" t="n">
        <f aca="false">COS(T4*PI()/180)</f>
        <v>0.999231811569466</v>
      </c>
      <c r="V4" s="99" t="n">
        <f aca="false">SIN(T4*PI()/180)</f>
        <v>0.0391891151673885</v>
      </c>
      <c r="W4" s="99" t="n">
        <f aca="false">TAN(T4*PI()/180)</f>
        <v>0.0392192429360663</v>
      </c>
    </row>
    <row r="6" customFormat="false" ht="11.25" hidden="false" customHeight="false" outlineLevel="0" collapsed="false">
      <c r="D6" s="101" t="s">
        <v>119</v>
      </c>
      <c r="E6" s="101" t="s">
        <v>120</v>
      </c>
      <c r="F6" s="101" t="s">
        <v>121</v>
      </c>
      <c r="G6" s="101" t="s">
        <v>122</v>
      </c>
      <c r="H6" s="101" t="s">
        <v>112</v>
      </c>
    </row>
    <row r="7" customFormat="false" ht="11.25" hidden="false" customHeight="false" outlineLevel="0" collapsed="false">
      <c r="C7" s="2" t="s">
        <v>15</v>
      </c>
      <c r="D7" s="174" t="n">
        <f aca="false">Q18</f>
        <v>1006.72</v>
      </c>
      <c r="E7" s="74" t="n">
        <v>0</v>
      </c>
      <c r="F7" s="175" t="n">
        <f aca="false">$O$14</f>
        <v>57.2</v>
      </c>
      <c r="H7" s="175" t="n">
        <f aca="false">D7/F7</f>
        <v>17.6</v>
      </c>
    </row>
    <row r="8" customFormat="false" ht="11.25" hidden="false" customHeight="false" outlineLevel="0" collapsed="false">
      <c r="C8" s="2" t="s">
        <v>19</v>
      </c>
      <c r="D8" s="174" t="n">
        <f aca="false">Q57</f>
        <v>1006.72080866198</v>
      </c>
      <c r="E8" s="175" t="n">
        <f aca="false">N57</f>
        <v>120.649121459631</v>
      </c>
      <c r="F8" s="175" t="n">
        <f aca="false">$O$14</f>
        <v>57.2</v>
      </c>
      <c r="G8" s="175" t="n">
        <f aca="false">E8-E7</f>
        <v>120.649121459631</v>
      </c>
      <c r="H8" s="175" t="n">
        <f aca="false">D8/F8</f>
        <v>17.6000141374471</v>
      </c>
      <c r="I8" s="175" t="n">
        <f aca="false">ATAN((H8-H7)/(E8-E7))*180/PI()</f>
        <v>6.71381642147605E-006</v>
      </c>
    </row>
    <row r="9" customFormat="false" ht="11.25" hidden="false" customHeight="false" outlineLevel="0" collapsed="false">
      <c r="C9" s="2" t="s">
        <v>21</v>
      </c>
      <c r="D9" s="174" t="n">
        <f aca="false">Q84</f>
        <v>2495.52052661319</v>
      </c>
      <c r="E9" s="175" t="n">
        <f aca="false">N84</f>
        <v>286.56236437516</v>
      </c>
      <c r="F9" s="175" t="n">
        <f aca="false">$O$14</f>
        <v>57.2</v>
      </c>
      <c r="G9" s="175" t="n">
        <f aca="false">E9-E8</f>
        <v>165.913242915529</v>
      </c>
      <c r="H9" s="175" t="n">
        <f aca="false">D9/F9</f>
        <v>43.6279812344964</v>
      </c>
      <c r="I9" s="175" t="n">
        <f aca="false">(ATAN((H9-H8)/(E9-E8))*180/PI())/2</f>
        <v>4.45786124944913</v>
      </c>
      <c r="J9" s="175" t="n">
        <f aca="false">I9-'SPlanar TH'!H34</f>
        <v>-0.0340308198599191</v>
      </c>
    </row>
    <row r="11" customFormat="false" ht="11.25" hidden="false" customHeight="false" outlineLevel="0" collapsed="false">
      <c r="C11" s="2" t="s">
        <v>24</v>
      </c>
      <c r="D11" s="174" t="n">
        <f aca="false">Q90</f>
        <v>2917.2</v>
      </c>
      <c r="E11" s="175" t="n">
        <f aca="false">N90</f>
        <v>0</v>
      </c>
      <c r="F11" s="175" t="n">
        <f aca="false">$O$14</f>
        <v>57.2</v>
      </c>
      <c r="G11" s="175" t="n">
        <f aca="false">E11</f>
        <v>0</v>
      </c>
      <c r="H11" s="175" t="n">
        <f aca="false">D11/F11</f>
        <v>51</v>
      </c>
      <c r="I11" s="175"/>
    </row>
    <row r="12" customFormat="false" ht="11.25" hidden="false" customHeight="false" outlineLevel="0" collapsed="false">
      <c r="C12" s="2" t="s">
        <v>26</v>
      </c>
      <c r="D12" s="174" t="n">
        <f aca="false">Q93</f>
        <v>2917.2</v>
      </c>
      <c r="E12" s="175" t="n">
        <f aca="false">N93</f>
        <v>78.9</v>
      </c>
      <c r="F12" s="175" t="n">
        <f aca="false">$O$14</f>
        <v>57.2</v>
      </c>
      <c r="G12" s="175" t="n">
        <f aca="false">E12-E11</f>
        <v>78.9</v>
      </c>
      <c r="H12" s="175" t="n">
        <f aca="false">D12/F12</f>
        <v>51</v>
      </c>
      <c r="I12" s="175" t="n">
        <f aca="false">ATAN((H12-H11)/(E12-E11))*180/PI()</f>
        <v>0</v>
      </c>
    </row>
    <row r="13" customFormat="false" ht="11.25" hidden="false" customHeight="false" outlineLevel="0" collapsed="false">
      <c r="O13" s="176" t="s">
        <v>121</v>
      </c>
      <c r="P13" s="176"/>
    </row>
    <row r="14" customFormat="false" ht="11.25" hidden="false" customHeight="false" outlineLevel="0" collapsed="false">
      <c r="O14" s="175" t="n">
        <f aca="false">'SPlanar TH'!D32</f>
        <v>57.2</v>
      </c>
      <c r="P14" s="175"/>
    </row>
    <row r="15" customFormat="false" ht="11.25" hidden="false" customHeight="false" outlineLevel="0" collapsed="false">
      <c r="A15" s="2" t="s">
        <v>123</v>
      </c>
      <c r="C15" s="101" t="s">
        <v>8</v>
      </c>
      <c r="D15" s="101" t="s">
        <v>112</v>
      </c>
      <c r="F15" s="101" t="s">
        <v>8</v>
      </c>
      <c r="G15" s="101" t="s">
        <v>112</v>
      </c>
      <c r="I15" s="101" t="s">
        <v>122</v>
      </c>
      <c r="J15" s="101" t="s">
        <v>8</v>
      </c>
      <c r="K15" s="101" t="s">
        <v>112</v>
      </c>
      <c r="L15" s="2" t="s">
        <v>124</v>
      </c>
      <c r="M15" s="101" t="s">
        <v>122</v>
      </c>
      <c r="N15" s="2" t="s">
        <v>120</v>
      </c>
      <c r="O15" s="2" t="s">
        <v>121</v>
      </c>
      <c r="P15" s="2" t="s">
        <v>39</v>
      </c>
      <c r="Q15" s="2" t="s">
        <v>119</v>
      </c>
      <c r="T15" s="74" t="s">
        <v>125</v>
      </c>
      <c r="Y15" s="177" t="s">
        <v>126</v>
      </c>
      <c r="Z15" s="93" t="s">
        <v>127</v>
      </c>
      <c r="AA15" s="93" t="s">
        <v>128</v>
      </c>
      <c r="AB15" s="93" t="s">
        <v>129</v>
      </c>
      <c r="AC15" s="93" t="s">
        <v>130</v>
      </c>
      <c r="AD15" s="93" t="s">
        <v>131</v>
      </c>
      <c r="AE15" s="93" t="s">
        <v>132</v>
      </c>
      <c r="AF15" s="93" t="s">
        <v>8</v>
      </c>
      <c r="AG15" s="93" t="s">
        <v>112</v>
      </c>
      <c r="AH15" s="93" t="s">
        <v>65</v>
      </c>
    </row>
    <row r="16" customFormat="false" ht="11.25" hidden="false" customHeight="false" outlineLevel="0" collapsed="false">
      <c r="C16" s="178" t="n">
        <f aca="false">Panels!C22</f>
        <v>72.7</v>
      </c>
      <c r="D16" s="179" t="n">
        <f aca="false">Panels!D22</f>
        <v>10.7</v>
      </c>
      <c r="E16" s="180"/>
      <c r="F16" s="179" t="n">
        <f aca="false">IF('SPlanar TH'!$I$6="x",C16,0)</f>
        <v>72.7</v>
      </c>
      <c r="G16" s="179" t="n">
        <f aca="false">IF('SPlanar TH'!$I$6="x",D16,0)</f>
        <v>10.7</v>
      </c>
      <c r="H16" s="179" t="n">
        <f aca="false">SUM(C16:C17)/2</f>
        <v>72.7</v>
      </c>
      <c r="I16" s="179" t="n">
        <f aca="false">SUM(D16:D17)/2</f>
        <v>6.3</v>
      </c>
      <c r="J16" s="179" t="n">
        <f aca="false">IF('SPlanar TH'!$I$5="x",H16,0)</f>
        <v>72.7</v>
      </c>
      <c r="K16" s="179" t="n">
        <f aca="false">IF('SPlanar TH'!$I$5="x",I16,0)</f>
        <v>6.3</v>
      </c>
      <c r="L16" s="180"/>
      <c r="M16" s="180"/>
      <c r="N16" s="180"/>
      <c r="O16" s="180"/>
      <c r="P16" s="179"/>
      <c r="Q16" s="181"/>
      <c r="R16" s="182"/>
      <c r="S16" s="182"/>
      <c r="T16" s="182"/>
      <c r="U16" s="182"/>
      <c r="V16" s="182"/>
    </row>
    <row r="17" customFormat="false" ht="11.25" hidden="false" customHeight="false" outlineLevel="0" collapsed="false">
      <c r="A17" s="2" t="n">
        <f aca="false">A20+1</f>
        <v>23</v>
      </c>
      <c r="B17" s="183" t="n">
        <v>1</v>
      </c>
      <c r="C17" s="184" t="n">
        <f aca="false">Panels!C21</f>
        <v>72.7</v>
      </c>
      <c r="D17" s="185" t="n">
        <f aca="false">Panels!D21</f>
        <v>1.9</v>
      </c>
      <c r="E17" s="186" t="s">
        <v>15</v>
      </c>
      <c r="F17" s="185" t="n">
        <f aca="false">IF('SPlanar TH'!$I$6="x",C17,0)</f>
        <v>72.7</v>
      </c>
      <c r="G17" s="185" t="n">
        <f aca="false">IF('SPlanar TH'!$I$6="x",D17,0)</f>
        <v>1.9</v>
      </c>
      <c r="H17" s="185"/>
      <c r="I17" s="185"/>
      <c r="J17" s="185" t="n">
        <f aca="false">J16</f>
        <v>72.7</v>
      </c>
      <c r="K17" s="185" t="n">
        <f aca="false">K16</f>
        <v>6.3</v>
      </c>
      <c r="L17" s="187"/>
      <c r="M17" s="187"/>
      <c r="N17" s="185"/>
      <c r="O17" s="185"/>
      <c r="P17" s="185"/>
      <c r="Q17" s="188"/>
      <c r="R17" s="182"/>
      <c r="S17" s="182"/>
      <c r="T17" s="182"/>
      <c r="U17" s="182"/>
      <c r="V17" s="182"/>
    </row>
    <row r="18" customFormat="false" ht="11.25" hidden="false" customHeight="false" outlineLevel="0" collapsed="false">
      <c r="B18" s="2"/>
      <c r="C18" s="189"/>
      <c r="D18" s="190"/>
      <c r="E18" s="190"/>
      <c r="F18" s="191"/>
      <c r="G18" s="192"/>
      <c r="H18" s="192"/>
      <c r="I18" s="192"/>
      <c r="J18" s="192" t="n">
        <f aca="false">J17</f>
        <v>72.7</v>
      </c>
      <c r="K18" s="192" t="n">
        <f aca="false">K17</f>
        <v>6.3</v>
      </c>
      <c r="L18" s="193"/>
      <c r="M18" s="192" t="n">
        <v>0</v>
      </c>
      <c r="N18" s="192" t="n">
        <f aca="false">M18</f>
        <v>0</v>
      </c>
      <c r="O18" s="192" t="n">
        <f aca="false">$O$14</f>
        <v>57.2</v>
      </c>
      <c r="P18" s="192" t="n">
        <v>2</v>
      </c>
      <c r="Q18" s="194" t="n">
        <f aca="false">((C16-C17)^2+(D16-D17)^2)^0.5*O18*P18</f>
        <v>1006.72</v>
      </c>
      <c r="R18" s="195" t="n">
        <f aca="false">Q18/2</f>
        <v>503.36</v>
      </c>
      <c r="S18" s="195" t="n">
        <f aca="false">-R18</f>
        <v>-503.36</v>
      </c>
      <c r="T18" s="196" t="n">
        <f aca="false">(U18-R18)*2</f>
        <v>0</v>
      </c>
      <c r="U18" s="195" t="n">
        <f aca="false">($D$7)/2</f>
        <v>503.36</v>
      </c>
      <c r="V18" s="195" t="n">
        <f aca="false">-U18</f>
        <v>-503.36</v>
      </c>
    </row>
    <row r="19" customFormat="false" ht="11.25" hidden="false" customHeight="false" outlineLevel="0" collapsed="false">
      <c r="B19" s="2"/>
      <c r="C19" s="178" t="n">
        <f aca="false">(C16+C22)/2</f>
        <v>85.925</v>
      </c>
      <c r="D19" s="179" t="n">
        <f aca="false">(D16+D22)/2</f>
        <v>10.7</v>
      </c>
      <c r="E19" s="180"/>
      <c r="F19" s="179" t="n">
        <f aca="false">IF('SPlanar TH'!$I$6="x",C19,0)</f>
        <v>85.925</v>
      </c>
      <c r="G19" s="179" t="n">
        <f aca="false">IF('SPlanar TH'!$I$6="x",D19,0)</f>
        <v>10.7</v>
      </c>
      <c r="H19" s="179" t="n">
        <f aca="false">SUM(C19:C20)/2</f>
        <v>85.925</v>
      </c>
      <c r="I19" s="179" t="n">
        <f aca="false">SUM(D19:D20)/2</f>
        <v>6.3</v>
      </c>
      <c r="J19" s="179" t="n">
        <f aca="false">IF('SPlanar TH'!$I$5="x",H19,0)</f>
        <v>85.925</v>
      </c>
      <c r="K19" s="179" t="n">
        <f aca="false">IF('SPlanar TH'!$I$5="x",I19,0)</f>
        <v>6.3</v>
      </c>
      <c r="L19" s="180"/>
      <c r="M19" s="179" t="n">
        <f aca="false">M18</f>
        <v>0</v>
      </c>
      <c r="N19" s="179" t="n">
        <f aca="false">N18</f>
        <v>0</v>
      </c>
      <c r="O19" s="179"/>
      <c r="P19" s="179"/>
      <c r="Q19" s="197" t="n">
        <f aca="false">Q18</f>
        <v>1006.72</v>
      </c>
      <c r="R19" s="195" t="n">
        <f aca="false">Q19/2</f>
        <v>503.36</v>
      </c>
      <c r="S19" s="195" t="n">
        <f aca="false">-R19</f>
        <v>-503.36</v>
      </c>
      <c r="T19" s="196" t="n">
        <f aca="false">(U19-R19)*2</f>
        <v>0</v>
      </c>
      <c r="U19" s="195" t="n">
        <f aca="false">($D$7)/2</f>
        <v>503.36</v>
      </c>
      <c r="V19" s="195" t="n">
        <f aca="false">-U19</f>
        <v>-503.36</v>
      </c>
    </row>
    <row r="20" customFormat="false" ht="11.25" hidden="false" customHeight="false" outlineLevel="0" collapsed="false">
      <c r="A20" s="2" t="n">
        <f aca="false">A23+1</f>
        <v>22</v>
      </c>
      <c r="B20" s="183" t="n">
        <f aca="false">B17+1</f>
        <v>2</v>
      </c>
      <c r="C20" s="184" t="n">
        <f aca="false">(C17+C23)/2</f>
        <v>85.925</v>
      </c>
      <c r="D20" s="185" t="n">
        <f aca="false">(D17+D23)/2</f>
        <v>1.9</v>
      </c>
      <c r="E20" s="186"/>
      <c r="F20" s="185" t="n">
        <f aca="false">IF('SPlanar TH'!$I$6="x",C20,0)</f>
        <v>85.925</v>
      </c>
      <c r="G20" s="185" t="n">
        <f aca="false">IF('SPlanar TH'!$I$6="x",D20,0)</f>
        <v>1.9</v>
      </c>
      <c r="H20" s="185"/>
      <c r="I20" s="185"/>
      <c r="J20" s="185" t="n">
        <f aca="false">J19</f>
        <v>85.925</v>
      </c>
      <c r="K20" s="185" t="n">
        <f aca="false">K19</f>
        <v>6.3</v>
      </c>
      <c r="L20" s="187"/>
      <c r="M20" s="185" t="n">
        <f aca="false">M19</f>
        <v>0</v>
      </c>
      <c r="N20" s="185" t="n">
        <f aca="false">N19</f>
        <v>0</v>
      </c>
      <c r="O20" s="185"/>
      <c r="P20" s="185"/>
      <c r="Q20" s="198" t="n">
        <f aca="false">Q19</f>
        <v>1006.72</v>
      </c>
      <c r="R20" s="195" t="n">
        <f aca="false">Q20/2</f>
        <v>503.36</v>
      </c>
      <c r="S20" s="195" t="n">
        <f aca="false">-R20</f>
        <v>-503.36</v>
      </c>
      <c r="T20" s="196" t="n">
        <f aca="false">(U20-R20)*2</f>
        <v>0</v>
      </c>
      <c r="U20" s="195" t="n">
        <f aca="false">($D$7)/2</f>
        <v>503.36</v>
      </c>
      <c r="V20" s="195" t="n">
        <f aca="false">-U20</f>
        <v>-503.36</v>
      </c>
    </row>
    <row r="21" customFormat="false" ht="11.25" hidden="false" customHeight="false" outlineLevel="0" collapsed="false">
      <c r="B21" s="2"/>
      <c r="C21" s="199"/>
      <c r="D21" s="200"/>
      <c r="E21" s="200"/>
      <c r="F21" s="191"/>
      <c r="G21" s="192"/>
      <c r="H21" s="192"/>
      <c r="I21" s="192"/>
      <c r="J21" s="192" t="n">
        <f aca="false">J20</f>
        <v>85.925</v>
      </c>
      <c r="K21" s="192" t="n">
        <f aca="false">K20</f>
        <v>6.3</v>
      </c>
      <c r="L21" s="200"/>
      <c r="M21" s="192" t="n">
        <f aca="false">((H19-H16)^2+(I19-I16)^2)^0.5</f>
        <v>13.225</v>
      </c>
      <c r="N21" s="192" t="n">
        <f aca="false">N18+M21</f>
        <v>13.225</v>
      </c>
      <c r="O21" s="192" t="n">
        <f aca="false">$O$14</f>
        <v>57.2</v>
      </c>
      <c r="P21" s="192" t="n">
        <v>2</v>
      </c>
      <c r="Q21" s="194" t="n">
        <f aca="false">((C19-C20)^2+(D19-D20)^2)^0.5*O21*P21</f>
        <v>1006.72</v>
      </c>
      <c r="R21" s="195" t="n">
        <f aca="false">Q21/2</f>
        <v>503.36</v>
      </c>
      <c r="S21" s="195" t="n">
        <f aca="false">-R21</f>
        <v>-503.36</v>
      </c>
      <c r="T21" s="196" t="n">
        <f aca="false">(U21-R21)*2</f>
        <v>0</v>
      </c>
      <c r="U21" s="195" t="n">
        <f aca="false">($D$7)/2</f>
        <v>503.36</v>
      </c>
      <c r="V21" s="195" t="n">
        <f aca="false">-U21</f>
        <v>-503.36</v>
      </c>
    </row>
    <row r="22" customFormat="false" ht="11.25" hidden="false" customHeight="false" outlineLevel="0" collapsed="false">
      <c r="B22" s="2"/>
      <c r="C22" s="178" t="n">
        <f aca="false">Panels!C51</f>
        <v>99.15</v>
      </c>
      <c r="D22" s="179" t="n">
        <f aca="false">D16</f>
        <v>10.7</v>
      </c>
      <c r="E22" s="180"/>
      <c r="F22" s="179" t="n">
        <f aca="false">IF('SPlanar TH'!$I$6="x",C22,0)</f>
        <v>99.15</v>
      </c>
      <c r="G22" s="179" t="n">
        <f aca="false">IF('SPlanar TH'!$I$6="x",D22,0)</f>
        <v>10.7</v>
      </c>
      <c r="H22" s="179" t="n">
        <f aca="false">SUM(C22:C23)/2</f>
        <v>99.15</v>
      </c>
      <c r="I22" s="179" t="n">
        <f aca="false">SUM(D22:D23)/2</f>
        <v>6.3</v>
      </c>
      <c r="J22" s="179" t="n">
        <f aca="false">IF('SPlanar TH'!$I$5="x",H22,0)</f>
        <v>99.15</v>
      </c>
      <c r="K22" s="179" t="n">
        <f aca="false">IF('SPlanar TH'!$I$5="x",I22,0)</f>
        <v>6.3</v>
      </c>
      <c r="L22" s="201"/>
      <c r="M22" s="179" t="n">
        <f aca="false">M21</f>
        <v>13.225</v>
      </c>
      <c r="N22" s="179" t="n">
        <f aca="false">N21</f>
        <v>13.225</v>
      </c>
      <c r="O22" s="179"/>
      <c r="P22" s="179"/>
      <c r="Q22" s="197" t="n">
        <f aca="false">Q21</f>
        <v>1006.72</v>
      </c>
      <c r="R22" s="195" t="n">
        <f aca="false">Q22/2</f>
        <v>503.36</v>
      </c>
      <c r="S22" s="195" t="n">
        <f aca="false">-R22</f>
        <v>-503.36</v>
      </c>
      <c r="T22" s="196" t="n">
        <f aca="false">(U22-R22)*2</f>
        <v>0</v>
      </c>
      <c r="U22" s="195" t="n">
        <f aca="false">($D$7)/2</f>
        <v>503.36</v>
      </c>
      <c r="V22" s="195" t="n">
        <f aca="false">-U22</f>
        <v>-503.36</v>
      </c>
    </row>
    <row r="23" customFormat="false" ht="11.25" hidden="false" customHeight="false" outlineLevel="0" collapsed="false">
      <c r="A23" s="2" t="n">
        <f aca="false">A26+1</f>
        <v>21</v>
      </c>
      <c r="B23" s="183" t="n">
        <f aca="false">B20+1</f>
        <v>3</v>
      </c>
      <c r="C23" s="184" t="n">
        <f aca="false">C22</f>
        <v>99.15</v>
      </c>
      <c r="D23" s="185" t="n">
        <f aca="false">D17</f>
        <v>1.9</v>
      </c>
      <c r="E23" s="187"/>
      <c r="F23" s="185" t="n">
        <f aca="false">IF('SPlanar TH'!$I$6="x",C23,0)</f>
        <v>99.15</v>
      </c>
      <c r="G23" s="185" t="n">
        <f aca="false">IF('SPlanar TH'!$I$6="x",D23,0)</f>
        <v>1.9</v>
      </c>
      <c r="H23" s="187"/>
      <c r="I23" s="187"/>
      <c r="J23" s="185" t="n">
        <f aca="false">J22</f>
        <v>99.15</v>
      </c>
      <c r="K23" s="185" t="n">
        <f aca="false">K22</f>
        <v>6.3</v>
      </c>
      <c r="L23" s="202"/>
      <c r="M23" s="185" t="n">
        <f aca="false">M22</f>
        <v>13.225</v>
      </c>
      <c r="N23" s="185" t="n">
        <f aca="false">N22</f>
        <v>13.225</v>
      </c>
      <c r="O23" s="185"/>
      <c r="P23" s="185"/>
      <c r="Q23" s="198" t="n">
        <f aca="false">Q22</f>
        <v>1006.72</v>
      </c>
      <c r="R23" s="195" t="n">
        <f aca="false">Q23/2</f>
        <v>503.36</v>
      </c>
      <c r="S23" s="195" t="n">
        <f aca="false">-R23</f>
        <v>-503.36</v>
      </c>
      <c r="T23" s="196" t="n">
        <f aca="false">(U23-R23)*2</f>
        <v>0</v>
      </c>
      <c r="U23" s="195" t="n">
        <f aca="false">($D$7)/2</f>
        <v>503.36</v>
      </c>
      <c r="V23" s="195" t="n">
        <f aca="false">-U23</f>
        <v>-503.36</v>
      </c>
    </row>
    <row r="24" customFormat="false" ht="11.25" hidden="false" customHeight="false" outlineLevel="0" collapsed="false">
      <c r="B24" s="2"/>
      <c r="C24" s="203"/>
      <c r="D24" s="187"/>
      <c r="E24" s="187"/>
      <c r="F24" s="204"/>
      <c r="G24" s="185"/>
      <c r="H24" s="187"/>
      <c r="I24" s="187"/>
      <c r="J24" s="185" t="n">
        <f aca="false">J23</f>
        <v>99.15</v>
      </c>
      <c r="K24" s="185" t="n">
        <f aca="false">K23</f>
        <v>6.3</v>
      </c>
      <c r="L24" s="202"/>
      <c r="M24" s="185" t="n">
        <f aca="false">((H22-H19)^2+(I22-I19)^2)^0.5</f>
        <v>13.225</v>
      </c>
      <c r="N24" s="185" t="n">
        <f aca="false">N21+M24</f>
        <v>26.45</v>
      </c>
      <c r="O24" s="185" t="n">
        <f aca="false">$O$14</f>
        <v>57.2</v>
      </c>
      <c r="P24" s="185" t="n">
        <v>2</v>
      </c>
      <c r="Q24" s="198" t="n">
        <f aca="false">((C22-C23)^2+(D22-D23)^2)^0.5*O24*P24</f>
        <v>1006.72</v>
      </c>
      <c r="R24" s="195" t="n">
        <f aca="false">Q24/2</f>
        <v>503.36</v>
      </c>
      <c r="S24" s="195" t="n">
        <f aca="false">-R24</f>
        <v>-503.36</v>
      </c>
      <c r="T24" s="196" t="n">
        <f aca="false">(U24-R24)*2</f>
        <v>0</v>
      </c>
      <c r="U24" s="195" t="n">
        <f aca="false">($D$7)/2</f>
        <v>503.36</v>
      </c>
      <c r="V24" s="195" t="n">
        <f aca="false">-U24</f>
        <v>-503.36</v>
      </c>
    </row>
    <row r="25" customFormat="false" ht="11.25" hidden="false" customHeight="false" outlineLevel="0" collapsed="false">
      <c r="B25" s="2"/>
      <c r="C25" s="178" t="n">
        <f aca="false">C22</f>
        <v>99.15</v>
      </c>
      <c r="D25" s="179" t="n">
        <f aca="false">D22</f>
        <v>10.7</v>
      </c>
      <c r="E25" s="180"/>
      <c r="F25" s="179" t="n">
        <f aca="false">IF('SPlanar TH'!$I$6="x",C25,0)</f>
        <v>99.15</v>
      </c>
      <c r="G25" s="179" t="n">
        <f aca="false">IF('SPlanar TH'!$I$6="x",D25,0)</f>
        <v>10.7</v>
      </c>
      <c r="H25" s="179" t="n">
        <f aca="false">SUM(C25:C26)/2</f>
        <v>101.35</v>
      </c>
      <c r="I25" s="179" t="n">
        <f aca="false">SUM(D25:D26)/2</f>
        <v>6.3</v>
      </c>
      <c r="J25" s="179" t="n">
        <f aca="false">IF('SPlanar TH'!$I$5="x",H25,0)</f>
        <v>101.35</v>
      </c>
      <c r="K25" s="179" t="n">
        <f aca="false">IF('SPlanar TH'!$I$5="x",I25,0)</f>
        <v>6.3</v>
      </c>
      <c r="L25" s="201"/>
      <c r="M25" s="179" t="n">
        <f aca="false">M24</f>
        <v>13.225</v>
      </c>
      <c r="N25" s="179" t="n">
        <f aca="false">N24</f>
        <v>26.45</v>
      </c>
      <c r="O25" s="179"/>
      <c r="P25" s="179"/>
      <c r="Q25" s="197" t="n">
        <f aca="false">Q24</f>
        <v>1006.72</v>
      </c>
      <c r="R25" s="195" t="n">
        <f aca="false">Q25/2</f>
        <v>503.36</v>
      </c>
      <c r="S25" s="195" t="n">
        <f aca="false">-R25</f>
        <v>-503.36</v>
      </c>
      <c r="T25" s="196" t="n">
        <f aca="false">(U25-R25)*2</f>
        <v>0</v>
      </c>
      <c r="U25" s="195" t="n">
        <f aca="false">($D$7)/2</f>
        <v>503.36</v>
      </c>
      <c r="V25" s="195" t="n">
        <f aca="false">-U25</f>
        <v>-503.36</v>
      </c>
    </row>
    <row r="26" customFormat="false" ht="11.25" hidden="false" customHeight="false" outlineLevel="0" collapsed="false">
      <c r="A26" s="2" t="n">
        <f aca="false">A29+1</f>
        <v>20</v>
      </c>
      <c r="B26" s="183" t="n">
        <f aca="false">B23+1</f>
        <v>4</v>
      </c>
      <c r="C26" s="184" t="n">
        <f aca="false">(C23+Panels!C60)/2</f>
        <v>103.55</v>
      </c>
      <c r="D26" s="185" t="n">
        <f aca="false">D23</f>
        <v>1.9</v>
      </c>
      <c r="E26" s="187"/>
      <c r="F26" s="185" t="n">
        <f aca="false">IF('SPlanar TH'!$I$6="x",C26,0)</f>
        <v>103.55</v>
      </c>
      <c r="G26" s="185" t="n">
        <f aca="false">IF('SPlanar TH'!$I$6="x",D26,0)</f>
        <v>1.9</v>
      </c>
      <c r="H26" s="187"/>
      <c r="I26" s="187"/>
      <c r="J26" s="185" t="n">
        <f aca="false">J25</f>
        <v>101.35</v>
      </c>
      <c r="K26" s="185" t="n">
        <f aca="false">K25</f>
        <v>6.3</v>
      </c>
      <c r="L26" s="202"/>
      <c r="M26" s="185" t="n">
        <f aca="false">M25</f>
        <v>13.225</v>
      </c>
      <c r="N26" s="185" t="n">
        <f aca="false">N25</f>
        <v>26.45</v>
      </c>
      <c r="O26" s="185"/>
      <c r="P26" s="185"/>
      <c r="Q26" s="198" t="n">
        <f aca="false">Q25</f>
        <v>1006.72</v>
      </c>
      <c r="R26" s="195" t="n">
        <f aca="false">Q26/2</f>
        <v>503.36</v>
      </c>
      <c r="S26" s="195" t="n">
        <f aca="false">-R26</f>
        <v>-503.36</v>
      </c>
      <c r="T26" s="196" t="n">
        <f aca="false">(U26-R26)*2</f>
        <v>0</v>
      </c>
      <c r="U26" s="195" t="n">
        <f aca="false">($D$7)/2</f>
        <v>503.36</v>
      </c>
      <c r="V26" s="195" t="n">
        <f aca="false">-U26</f>
        <v>-503.36</v>
      </c>
    </row>
    <row r="27" customFormat="false" ht="11.25" hidden="false" customHeight="false" outlineLevel="0" collapsed="false">
      <c r="B27" s="2"/>
      <c r="C27" s="199"/>
      <c r="D27" s="200"/>
      <c r="E27" s="200"/>
      <c r="F27" s="191"/>
      <c r="G27" s="192"/>
      <c r="H27" s="200"/>
      <c r="I27" s="200"/>
      <c r="J27" s="192" t="n">
        <f aca="false">J26</f>
        <v>101.35</v>
      </c>
      <c r="K27" s="192" t="n">
        <f aca="false">K26</f>
        <v>6.3</v>
      </c>
      <c r="L27" s="193"/>
      <c r="M27" s="192" t="n">
        <f aca="false">((H25-H22)^2+(I25-I22)^2)^0.5</f>
        <v>2.2</v>
      </c>
      <c r="N27" s="192" t="n">
        <f aca="false">N24+M27</f>
        <v>28.65</v>
      </c>
      <c r="O27" s="192" t="n">
        <f aca="false">$O$14</f>
        <v>57.2</v>
      </c>
      <c r="P27" s="192" t="n">
        <v>2</v>
      </c>
      <c r="Q27" s="194" t="n">
        <f aca="false">((C25-C26)^2+(D25-D26)^2)^0.5*O27*P27</f>
        <v>1125.54717715429</v>
      </c>
      <c r="R27" s="195" t="n">
        <f aca="false">Q27/2</f>
        <v>562.773588577147</v>
      </c>
      <c r="S27" s="195" t="n">
        <f aca="false">-R27</f>
        <v>-562.773588577147</v>
      </c>
      <c r="T27" s="196" t="n">
        <f aca="false">(U27-R27)*2</f>
        <v>-118.827177154294</v>
      </c>
      <c r="U27" s="195" t="n">
        <f aca="false">($D$7)/2</f>
        <v>503.36</v>
      </c>
      <c r="V27" s="195" t="n">
        <f aca="false">-U27</f>
        <v>-503.36</v>
      </c>
    </row>
    <row r="28" customFormat="false" ht="11.25" hidden="false" customHeight="false" outlineLevel="0" collapsed="false">
      <c r="B28" s="2"/>
      <c r="C28" s="178" t="n">
        <f aca="false">C25</f>
        <v>99.15</v>
      </c>
      <c r="D28" s="179" t="n">
        <f aca="false">D25</f>
        <v>10.7</v>
      </c>
      <c r="E28" s="180"/>
      <c r="F28" s="179" t="n">
        <f aca="false">IF('SPlanar TH'!$I$6="x",C28,0)</f>
        <v>99.15</v>
      </c>
      <c r="G28" s="179" t="n">
        <f aca="false">IF('SPlanar TH'!$I$6="x",D28,0)</f>
        <v>10.7</v>
      </c>
      <c r="H28" s="179" t="n">
        <f aca="false">SUM(C28:C29)/2</f>
        <v>103.55</v>
      </c>
      <c r="I28" s="179" t="n">
        <f aca="false">SUM(D28:D29)/2</f>
        <v>8.5</v>
      </c>
      <c r="J28" s="179" t="n">
        <f aca="false">IF('SPlanar TH'!$I$5="x",H28,0)</f>
        <v>103.55</v>
      </c>
      <c r="K28" s="179" t="n">
        <f aca="false">IF('SPlanar TH'!$I$5="x",I28,0)</f>
        <v>8.5</v>
      </c>
      <c r="L28" s="180"/>
      <c r="M28" s="179" t="n">
        <f aca="false">M27</f>
        <v>2.2</v>
      </c>
      <c r="N28" s="179" t="n">
        <f aca="false">N27</f>
        <v>28.65</v>
      </c>
      <c r="O28" s="179"/>
      <c r="P28" s="179"/>
      <c r="Q28" s="197" t="n">
        <f aca="false">Q27</f>
        <v>1125.54717715429</v>
      </c>
      <c r="R28" s="195" t="n">
        <f aca="false">Q28/2</f>
        <v>562.773588577147</v>
      </c>
      <c r="S28" s="195" t="n">
        <f aca="false">-R28</f>
        <v>-562.773588577147</v>
      </c>
      <c r="T28" s="196" t="n">
        <f aca="false">(U28-R28)*2</f>
        <v>-118.827177154294</v>
      </c>
      <c r="U28" s="195" t="n">
        <f aca="false">($D$7)/2</f>
        <v>503.36</v>
      </c>
      <c r="V28" s="195" t="n">
        <f aca="false">-U28</f>
        <v>-503.36</v>
      </c>
    </row>
    <row r="29" customFormat="false" ht="11.25" hidden="false" customHeight="false" outlineLevel="0" collapsed="false">
      <c r="A29" s="2" t="n">
        <f aca="false">A32+1</f>
        <v>19</v>
      </c>
      <c r="B29" s="183" t="n">
        <f aca="false">B26+1</f>
        <v>5</v>
      </c>
      <c r="C29" s="184" t="n">
        <f aca="false">Panels!C60</f>
        <v>107.95</v>
      </c>
      <c r="D29" s="185" t="n">
        <f aca="false">(D26+D28)/2</f>
        <v>6.3</v>
      </c>
      <c r="E29" s="187"/>
      <c r="F29" s="185" t="n">
        <f aca="false">IF('SPlanar TH'!$I$6="x",C29,0)</f>
        <v>107.95</v>
      </c>
      <c r="G29" s="185" t="n">
        <f aca="false">IF('SPlanar TH'!$I$6="x",D29,0)</f>
        <v>6.3</v>
      </c>
      <c r="H29" s="187"/>
      <c r="I29" s="187"/>
      <c r="J29" s="185" t="n">
        <f aca="false">J28</f>
        <v>103.55</v>
      </c>
      <c r="K29" s="185" t="n">
        <f aca="false">K28</f>
        <v>8.5</v>
      </c>
      <c r="L29" s="185"/>
      <c r="M29" s="185" t="n">
        <f aca="false">M28</f>
        <v>2.2</v>
      </c>
      <c r="N29" s="185" t="n">
        <f aca="false">N28</f>
        <v>28.65</v>
      </c>
      <c r="O29" s="185"/>
      <c r="P29" s="185"/>
      <c r="Q29" s="198" t="n">
        <f aca="false">Q28</f>
        <v>1125.54717715429</v>
      </c>
      <c r="R29" s="195" t="n">
        <f aca="false">Q29/2</f>
        <v>562.773588577147</v>
      </c>
      <c r="S29" s="195" t="n">
        <f aca="false">-R29</f>
        <v>-562.773588577147</v>
      </c>
      <c r="T29" s="196" t="n">
        <f aca="false">(U29-R29)*2</f>
        <v>-118.827177154294</v>
      </c>
      <c r="U29" s="195" t="n">
        <f aca="false">($D$7)/2</f>
        <v>503.36</v>
      </c>
      <c r="V29" s="195" t="n">
        <f aca="false">-U29</f>
        <v>-503.36</v>
      </c>
    </row>
    <row r="30" customFormat="false" ht="11.25" hidden="false" customHeight="false" outlineLevel="0" collapsed="false">
      <c r="B30" s="2"/>
      <c r="C30" s="199"/>
      <c r="D30" s="200"/>
      <c r="E30" s="200"/>
      <c r="F30" s="191"/>
      <c r="G30" s="192"/>
      <c r="H30" s="200"/>
      <c r="I30" s="200"/>
      <c r="J30" s="192" t="n">
        <f aca="false">J29</f>
        <v>103.55</v>
      </c>
      <c r="K30" s="192" t="n">
        <f aca="false">K29</f>
        <v>8.5</v>
      </c>
      <c r="L30" s="200"/>
      <c r="M30" s="192" t="n">
        <f aca="false">((H28-H25)^2+(I28-I25)^2)^0.5</f>
        <v>3.11126983722081</v>
      </c>
      <c r="N30" s="192" t="n">
        <f aca="false">N27+M30</f>
        <v>31.7612698372208</v>
      </c>
      <c r="O30" s="192" t="n">
        <f aca="false">$O$14</f>
        <v>57.2</v>
      </c>
      <c r="P30" s="192" t="n">
        <v>2</v>
      </c>
      <c r="Q30" s="194" t="n">
        <f aca="false">((C28-C29)^2+(D28-D29)^2)^0.5*O30*P30</f>
        <v>1125.54717715429</v>
      </c>
      <c r="R30" s="195" t="n">
        <f aca="false">Q30/2</f>
        <v>562.773588577147</v>
      </c>
      <c r="S30" s="195" t="n">
        <f aca="false">-R30</f>
        <v>-562.773588577147</v>
      </c>
      <c r="T30" s="196" t="n">
        <f aca="false">(U30-R30)*2</f>
        <v>-118.827177154294</v>
      </c>
      <c r="U30" s="195" t="n">
        <f aca="false">($D$7)/2</f>
        <v>503.36</v>
      </c>
      <c r="V30" s="195" t="n">
        <f aca="false">-U30</f>
        <v>-503.36</v>
      </c>
    </row>
    <row r="31" customFormat="false" ht="11.25" hidden="false" customHeight="false" outlineLevel="0" collapsed="false">
      <c r="B31" s="2"/>
      <c r="C31" s="178" t="n">
        <f aca="false">C28</f>
        <v>99.15</v>
      </c>
      <c r="D31" s="179" t="n">
        <f aca="false">D28</f>
        <v>10.7</v>
      </c>
      <c r="E31" s="180"/>
      <c r="F31" s="179" t="n">
        <f aca="false">IF('SPlanar TH'!$I$6="x",C31,0)</f>
        <v>99.15</v>
      </c>
      <c r="G31" s="179" t="n">
        <f aca="false">IF('SPlanar TH'!$I$6="x",D31,0)</f>
        <v>10.7</v>
      </c>
      <c r="H31" s="179" t="n">
        <f aca="false">SUM(C31:C32)/2</f>
        <v>103.55</v>
      </c>
      <c r="I31" s="179" t="n">
        <f aca="false">SUM(D31:D32)/2</f>
        <v>10.7</v>
      </c>
      <c r="J31" s="179" t="n">
        <f aca="false">IF('SPlanar TH'!$I$5="x",H31,0)</f>
        <v>103.55</v>
      </c>
      <c r="K31" s="179" t="n">
        <f aca="false">IF('SPlanar TH'!$I$5="x",I31,0)</f>
        <v>10.7</v>
      </c>
      <c r="L31" s="180"/>
      <c r="M31" s="179" t="n">
        <f aca="false">M30</f>
        <v>3.11126983722081</v>
      </c>
      <c r="N31" s="179" t="n">
        <f aca="false">N30</f>
        <v>31.7612698372208</v>
      </c>
      <c r="O31" s="179"/>
      <c r="P31" s="179"/>
      <c r="Q31" s="197" t="n">
        <f aca="false">Q30</f>
        <v>1125.54717715429</v>
      </c>
      <c r="R31" s="195" t="n">
        <f aca="false">Q31/2</f>
        <v>562.773588577147</v>
      </c>
      <c r="S31" s="195" t="n">
        <f aca="false">-R31</f>
        <v>-562.773588577147</v>
      </c>
      <c r="T31" s="196" t="n">
        <f aca="false">(U31-R31)*2</f>
        <v>-118.827177154294</v>
      </c>
      <c r="U31" s="195" t="n">
        <f aca="false">($D$7)/2</f>
        <v>503.36</v>
      </c>
      <c r="V31" s="195" t="n">
        <f aca="false">-U31</f>
        <v>-503.36</v>
      </c>
    </row>
    <row r="32" customFormat="false" ht="11.25" hidden="false" customHeight="false" outlineLevel="0" collapsed="false">
      <c r="A32" s="2" t="n">
        <f aca="false">A35+1</f>
        <v>18</v>
      </c>
      <c r="B32" s="183" t="n">
        <f aca="false">B29+1</f>
        <v>6</v>
      </c>
      <c r="C32" s="184" t="n">
        <f aca="false">C29</f>
        <v>107.95</v>
      </c>
      <c r="D32" s="185" t="n">
        <f aca="false">D31</f>
        <v>10.7</v>
      </c>
      <c r="E32" s="187"/>
      <c r="F32" s="185" t="n">
        <f aca="false">IF('SPlanar TH'!$I$6="x",C32,0)</f>
        <v>107.95</v>
      </c>
      <c r="G32" s="185" t="n">
        <f aca="false">IF('SPlanar TH'!$I$6="x",D32,0)</f>
        <v>10.7</v>
      </c>
      <c r="H32" s="187"/>
      <c r="I32" s="187"/>
      <c r="J32" s="185" t="n">
        <f aca="false">J31</f>
        <v>103.55</v>
      </c>
      <c r="K32" s="185" t="n">
        <f aca="false">K31</f>
        <v>10.7</v>
      </c>
      <c r="L32" s="187"/>
      <c r="M32" s="185" t="n">
        <f aca="false">M31</f>
        <v>3.11126983722081</v>
      </c>
      <c r="N32" s="185" t="n">
        <f aca="false">N31</f>
        <v>31.7612698372208</v>
      </c>
      <c r="O32" s="185"/>
      <c r="P32" s="185"/>
      <c r="Q32" s="198" t="n">
        <f aca="false">Q31</f>
        <v>1125.54717715429</v>
      </c>
      <c r="R32" s="195" t="n">
        <f aca="false">Q32/2</f>
        <v>562.773588577147</v>
      </c>
      <c r="S32" s="195" t="n">
        <f aca="false">-R32</f>
        <v>-562.773588577147</v>
      </c>
      <c r="T32" s="196" t="n">
        <f aca="false">(U32-R32)*2</f>
        <v>-118.827177154294</v>
      </c>
      <c r="U32" s="195" t="n">
        <f aca="false">($D$7)/2</f>
        <v>503.36</v>
      </c>
      <c r="V32" s="195" t="n">
        <f aca="false">-U32</f>
        <v>-503.36</v>
      </c>
    </row>
    <row r="33" customFormat="false" ht="11.25" hidden="false" customHeight="false" outlineLevel="0" collapsed="false">
      <c r="B33" s="2"/>
      <c r="C33" s="199"/>
      <c r="D33" s="200"/>
      <c r="E33" s="200"/>
      <c r="F33" s="191"/>
      <c r="G33" s="192"/>
      <c r="H33" s="200"/>
      <c r="I33" s="200"/>
      <c r="J33" s="192" t="n">
        <f aca="false">J32</f>
        <v>103.55</v>
      </c>
      <c r="K33" s="192" t="n">
        <f aca="false">K32</f>
        <v>10.7</v>
      </c>
      <c r="L33" s="200"/>
      <c r="M33" s="192" t="n">
        <f aca="false">((H31-H28)^2+(I31-I28)^2)^0.5</f>
        <v>2.2</v>
      </c>
      <c r="N33" s="192" t="n">
        <f aca="false">N30+M33</f>
        <v>33.9612698372208</v>
      </c>
      <c r="O33" s="192" t="n">
        <f aca="false">$O$14</f>
        <v>57.2</v>
      </c>
      <c r="P33" s="192" t="n">
        <v>2</v>
      </c>
      <c r="Q33" s="194" t="n">
        <f aca="false">((C31-C32)^2+(D31-D32)^2)^0.5*O33*P33</f>
        <v>1006.72</v>
      </c>
      <c r="R33" s="195" t="n">
        <f aca="false">Q33/2</f>
        <v>503.36</v>
      </c>
      <c r="S33" s="195" t="n">
        <f aca="false">-R33</f>
        <v>-503.36</v>
      </c>
      <c r="T33" s="196" t="n">
        <f aca="false">(U33-R33)*2</f>
        <v>0</v>
      </c>
      <c r="U33" s="195" t="n">
        <f aca="false">($D$7)/2</f>
        <v>503.36</v>
      </c>
      <c r="V33" s="195" t="n">
        <f aca="false">-U33</f>
        <v>-503.36</v>
      </c>
    </row>
    <row r="34" customFormat="false" ht="11.25" hidden="false" customHeight="false" outlineLevel="0" collapsed="false">
      <c r="B34" s="2"/>
      <c r="C34" s="184" t="n">
        <f aca="false">C31</f>
        <v>99.15</v>
      </c>
      <c r="D34" s="185" t="n">
        <f aca="false">Panels!D59</f>
        <v>80.8</v>
      </c>
      <c r="E34" s="187"/>
      <c r="F34" s="179" t="n">
        <f aca="false">IF('SPlanar TH'!$I$6="x",C34,0)</f>
        <v>99.15</v>
      </c>
      <c r="G34" s="179" t="n">
        <f aca="false">IF('SPlanar TH'!$I$6="x",D34,0)</f>
        <v>80.8</v>
      </c>
      <c r="H34" s="179" t="n">
        <f aca="false">SUM(C34:C35)/2</f>
        <v>103.55</v>
      </c>
      <c r="I34" s="179" t="n">
        <f aca="false">SUM(D34:D35)/2</f>
        <v>80.8</v>
      </c>
      <c r="J34" s="179" t="n">
        <f aca="false">IF('SPlanar TH'!$I$5="x",H34,0)</f>
        <v>103.55</v>
      </c>
      <c r="K34" s="179" t="n">
        <f aca="false">IF('SPlanar TH'!$I$5="x",I34,0)</f>
        <v>80.8</v>
      </c>
      <c r="L34" s="180"/>
      <c r="M34" s="179" t="n">
        <f aca="false">M33</f>
        <v>2.2</v>
      </c>
      <c r="N34" s="179" t="n">
        <f aca="false">N33</f>
        <v>33.9612698372208</v>
      </c>
      <c r="O34" s="179"/>
      <c r="P34" s="179"/>
      <c r="Q34" s="197" t="n">
        <f aca="false">Q33</f>
        <v>1006.72</v>
      </c>
      <c r="R34" s="195" t="n">
        <f aca="false">Q34/2</f>
        <v>503.36</v>
      </c>
      <c r="S34" s="195" t="n">
        <f aca="false">-R34</f>
        <v>-503.36</v>
      </c>
      <c r="T34" s="196" t="n">
        <f aca="false">(U34-R34)*2</f>
        <v>0</v>
      </c>
      <c r="U34" s="195" t="n">
        <f aca="false">($D$7)/2</f>
        <v>503.36</v>
      </c>
      <c r="V34" s="195" t="n">
        <f aca="false">-U34</f>
        <v>-503.36</v>
      </c>
    </row>
    <row r="35" customFormat="false" ht="11.25" hidden="false" customHeight="false" outlineLevel="0" collapsed="false">
      <c r="A35" s="2" t="n">
        <f aca="false">A38+1</f>
        <v>17</v>
      </c>
      <c r="B35" s="183" t="n">
        <f aca="false">B32+1</f>
        <v>7</v>
      </c>
      <c r="C35" s="184" t="n">
        <f aca="false">C32</f>
        <v>107.95</v>
      </c>
      <c r="D35" s="185" t="n">
        <f aca="false">D34</f>
        <v>80.8</v>
      </c>
      <c r="E35" s="187"/>
      <c r="F35" s="185" t="n">
        <f aca="false">IF('SPlanar TH'!$I$6="x",C35,0)</f>
        <v>107.95</v>
      </c>
      <c r="G35" s="185" t="n">
        <f aca="false">IF('SPlanar TH'!$I$6="x",D35,0)</f>
        <v>80.8</v>
      </c>
      <c r="H35" s="187"/>
      <c r="I35" s="187"/>
      <c r="J35" s="185" t="n">
        <f aca="false">J34</f>
        <v>103.55</v>
      </c>
      <c r="K35" s="185" t="n">
        <f aca="false">K34</f>
        <v>80.8</v>
      </c>
      <c r="L35" s="187"/>
      <c r="M35" s="185" t="n">
        <f aca="false">M34</f>
        <v>2.2</v>
      </c>
      <c r="N35" s="185" t="n">
        <f aca="false">N34</f>
        <v>33.9612698372208</v>
      </c>
      <c r="O35" s="185"/>
      <c r="P35" s="185"/>
      <c r="Q35" s="198" t="n">
        <f aca="false">Q34</f>
        <v>1006.72</v>
      </c>
      <c r="R35" s="195" t="n">
        <f aca="false">Q35/2</f>
        <v>503.36</v>
      </c>
      <c r="S35" s="195" t="n">
        <f aca="false">-R35</f>
        <v>-503.36</v>
      </c>
      <c r="T35" s="196" t="n">
        <f aca="false">(U35-R35)*2</f>
        <v>0</v>
      </c>
      <c r="U35" s="195" t="n">
        <f aca="false">($D$7)/2</f>
        <v>503.36</v>
      </c>
      <c r="V35" s="195" t="n">
        <f aca="false">-U35</f>
        <v>-503.36</v>
      </c>
    </row>
    <row r="36" customFormat="false" ht="11.25" hidden="false" customHeight="false" outlineLevel="0" collapsed="false">
      <c r="B36" s="2"/>
      <c r="C36" s="203"/>
      <c r="D36" s="187"/>
      <c r="E36" s="187"/>
      <c r="F36" s="191"/>
      <c r="G36" s="192"/>
      <c r="H36" s="200"/>
      <c r="I36" s="200"/>
      <c r="J36" s="192" t="n">
        <f aca="false">J35</f>
        <v>103.55</v>
      </c>
      <c r="K36" s="192" t="n">
        <f aca="false">K35</f>
        <v>80.8</v>
      </c>
      <c r="L36" s="200"/>
      <c r="M36" s="192" t="n">
        <f aca="false">((H34-H31)^2+(I34-I31)^2)^0.5</f>
        <v>70.1</v>
      </c>
      <c r="N36" s="192" t="n">
        <f aca="false">N33+M36</f>
        <v>104.061269837221</v>
      </c>
      <c r="O36" s="192" t="n">
        <f aca="false">$O$14</f>
        <v>57.2</v>
      </c>
      <c r="P36" s="192" t="n">
        <v>2</v>
      </c>
      <c r="Q36" s="194" t="n">
        <f aca="false">((C34-C35)^2+(D34-D35)^2)^0.5*O36*P36</f>
        <v>1006.72</v>
      </c>
      <c r="R36" s="195" t="n">
        <f aca="false">Q36/2</f>
        <v>503.36</v>
      </c>
      <c r="S36" s="195" t="n">
        <f aca="false">-R36</f>
        <v>-503.36</v>
      </c>
      <c r="T36" s="196" t="n">
        <f aca="false">(U36-R36)*2</f>
        <v>0</v>
      </c>
      <c r="U36" s="195" t="n">
        <f aca="false">($D$7)/2</f>
        <v>503.36</v>
      </c>
      <c r="V36" s="195" t="n">
        <f aca="false">-U36</f>
        <v>-503.36</v>
      </c>
    </row>
    <row r="37" customFormat="false" ht="11.25" hidden="false" customHeight="false" outlineLevel="0" collapsed="false">
      <c r="B37" s="2"/>
      <c r="C37" s="178" t="n">
        <f aca="false">C35</f>
        <v>107.95</v>
      </c>
      <c r="D37" s="179" t="n">
        <f aca="false">D35</f>
        <v>80.8</v>
      </c>
      <c r="E37" s="180"/>
      <c r="F37" s="179" t="n">
        <f aca="false">IF('SPlanar TH'!$I$6="x",C37,0)</f>
        <v>107.95</v>
      </c>
      <c r="G37" s="179" t="n">
        <f aca="false">IF('SPlanar TH'!$I$6="x",D37,0)</f>
        <v>80.8</v>
      </c>
      <c r="H37" s="179" t="n">
        <f aca="false">SUM(C37:C38)/2</f>
        <v>103.55</v>
      </c>
      <c r="I37" s="179" t="n">
        <f aca="false">SUM(D37:D38)/2</f>
        <v>83</v>
      </c>
      <c r="J37" s="179" t="n">
        <f aca="false">IF('SPlanar TH'!$I$5="x",H37,0)</f>
        <v>103.55</v>
      </c>
      <c r="K37" s="179" t="n">
        <f aca="false">IF('SPlanar TH'!$I$5="x",I37,0)</f>
        <v>83</v>
      </c>
      <c r="L37" s="180"/>
      <c r="M37" s="179" t="n">
        <f aca="false">M36</f>
        <v>70.1</v>
      </c>
      <c r="N37" s="179" t="n">
        <f aca="false">N36</f>
        <v>104.061269837221</v>
      </c>
      <c r="O37" s="179"/>
      <c r="P37" s="179"/>
      <c r="Q37" s="197" t="n">
        <f aca="false">Q36</f>
        <v>1006.72</v>
      </c>
      <c r="R37" s="195" t="n">
        <f aca="false">Q37/2</f>
        <v>503.36</v>
      </c>
      <c r="S37" s="195" t="n">
        <f aca="false">-R37</f>
        <v>-503.36</v>
      </c>
      <c r="T37" s="196" t="n">
        <f aca="false">(U37-R37)*2</f>
        <v>0</v>
      </c>
      <c r="U37" s="195" t="n">
        <f aca="false">($D$7)/2</f>
        <v>503.36</v>
      </c>
      <c r="V37" s="195" t="n">
        <f aca="false">-U37</f>
        <v>-503.36</v>
      </c>
    </row>
    <row r="38" customFormat="false" ht="11.25" hidden="false" customHeight="false" outlineLevel="0" collapsed="false">
      <c r="A38" s="2" t="n">
        <f aca="false">A41+1</f>
        <v>16</v>
      </c>
      <c r="B38" s="183" t="n">
        <f aca="false">B35+1</f>
        <v>8</v>
      </c>
      <c r="C38" s="184" t="n">
        <f aca="false">C34</f>
        <v>99.15</v>
      </c>
      <c r="D38" s="185" t="n">
        <f aca="false">(D37+Panels!D82)/2</f>
        <v>85.2</v>
      </c>
      <c r="E38" s="187"/>
      <c r="F38" s="185" t="n">
        <f aca="false">IF('SPlanar TH'!$I$6="x",C38,0)</f>
        <v>99.15</v>
      </c>
      <c r="G38" s="185" t="n">
        <f aca="false">IF('SPlanar TH'!$I$6="x",D38,0)</f>
        <v>85.2</v>
      </c>
      <c r="H38" s="185"/>
      <c r="I38" s="185"/>
      <c r="J38" s="185" t="n">
        <f aca="false">J37</f>
        <v>103.55</v>
      </c>
      <c r="K38" s="185" t="n">
        <f aca="false">K37</f>
        <v>83</v>
      </c>
      <c r="L38" s="187"/>
      <c r="M38" s="185" t="n">
        <f aca="false">M37</f>
        <v>70.1</v>
      </c>
      <c r="N38" s="185" t="n">
        <f aca="false">N37</f>
        <v>104.061269837221</v>
      </c>
      <c r="O38" s="185"/>
      <c r="P38" s="185"/>
      <c r="Q38" s="198" t="n">
        <f aca="false">Q37</f>
        <v>1006.72</v>
      </c>
      <c r="R38" s="195" t="n">
        <f aca="false">Q38/2</f>
        <v>503.36</v>
      </c>
      <c r="S38" s="195" t="n">
        <f aca="false">-R38</f>
        <v>-503.36</v>
      </c>
      <c r="T38" s="196" t="n">
        <f aca="false">(U38-R38)*2</f>
        <v>0</v>
      </c>
      <c r="U38" s="195" t="n">
        <f aca="false">($D$7)/2</f>
        <v>503.36</v>
      </c>
      <c r="V38" s="195" t="n">
        <f aca="false">-U38</f>
        <v>-503.36</v>
      </c>
    </row>
    <row r="39" customFormat="false" ht="11.25" hidden="false" customHeight="false" outlineLevel="0" collapsed="false">
      <c r="B39" s="2"/>
      <c r="C39" s="199"/>
      <c r="D39" s="200"/>
      <c r="E39" s="200"/>
      <c r="F39" s="191"/>
      <c r="G39" s="192"/>
      <c r="H39" s="192"/>
      <c r="I39" s="192"/>
      <c r="J39" s="192" t="n">
        <f aca="false">J38</f>
        <v>103.55</v>
      </c>
      <c r="K39" s="192" t="n">
        <f aca="false">K38</f>
        <v>83</v>
      </c>
      <c r="L39" s="200"/>
      <c r="M39" s="192" t="n">
        <f aca="false">((H37-H34)^2+(I37-I34)^2)^0.5</f>
        <v>2.2</v>
      </c>
      <c r="N39" s="192" t="n">
        <f aca="false">N36+M39</f>
        <v>106.261269837221</v>
      </c>
      <c r="O39" s="192" t="n">
        <f aca="false">$O$14</f>
        <v>57.2</v>
      </c>
      <c r="P39" s="192" t="n">
        <v>2</v>
      </c>
      <c r="Q39" s="194" t="n">
        <f aca="false">((C37-C38)^2+(D37-D38)^2)^0.5*O39*P39</f>
        <v>1125.54717715429</v>
      </c>
      <c r="R39" s="195" t="n">
        <f aca="false">Q39/2</f>
        <v>562.773588577147</v>
      </c>
      <c r="S39" s="195" t="n">
        <f aca="false">-R39</f>
        <v>-562.773588577147</v>
      </c>
      <c r="T39" s="196" t="n">
        <f aca="false">(U39-R39)*2</f>
        <v>-118.827177154293</v>
      </c>
      <c r="U39" s="195" t="n">
        <f aca="false">($D$7)/2</f>
        <v>503.36</v>
      </c>
      <c r="V39" s="195" t="n">
        <f aca="false">-U39</f>
        <v>-503.36</v>
      </c>
    </row>
    <row r="40" customFormat="false" ht="11.25" hidden="false" customHeight="false" outlineLevel="0" collapsed="false">
      <c r="B40" s="2"/>
      <c r="C40" s="178" t="n">
        <f aca="false">C37</f>
        <v>107.95</v>
      </c>
      <c r="D40" s="179" t="n">
        <f aca="false">D37</f>
        <v>80.8</v>
      </c>
      <c r="E40" s="180"/>
      <c r="F40" s="179" t="n">
        <f aca="false">IF('SPlanar TH'!$I$6="x",C40,0)</f>
        <v>107.95</v>
      </c>
      <c r="G40" s="179" t="n">
        <f aca="false">IF('SPlanar TH'!$I$6="x",D40,0)</f>
        <v>80.8</v>
      </c>
      <c r="H40" s="179" t="n">
        <f aca="false">SUM(C40:C41)/2</f>
        <v>105.75</v>
      </c>
      <c r="I40" s="179" t="n">
        <f aca="false">SUM(D40:D41)/2</f>
        <v>85.2</v>
      </c>
      <c r="J40" s="179" t="n">
        <f aca="false">IF('SPlanar TH'!$I$5="x",H40,0)</f>
        <v>105.75</v>
      </c>
      <c r="K40" s="179" t="n">
        <f aca="false">IF('SPlanar TH'!$I$5="x",I40,0)</f>
        <v>85.2</v>
      </c>
      <c r="L40" s="180"/>
      <c r="M40" s="179" t="n">
        <f aca="false">M39</f>
        <v>2.2</v>
      </c>
      <c r="N40" s="179" t="n">
        <f aca="false">N39</f>
        <v>106.261269837221</v>
      </c>
      <c r="O40" s="179"/>
      <c r="P40" s="179"/>
      <c r="Q40" s="197" t="n">
        <f aca="false">Q39</f>
        <v>1125.54717715429</v>
      </c>
      <c r="R40" s="195" t="n">
        <f aca="false">Q40/2</f>
        <v>562.773588577147</v>
      </c>
      <c r="S40" s="195" t="n">
        <f aca="false">-R40</f>
        <v>-562.773588577147</v>
      </c>
      <c r="T40" s="196" t="n">
        <f aca="false">(U40-R40)*2</f>
        <v>-118.827177154293</v>
      </c>
      <c r="U40" s="195" t="n">
        <f aca="false">($D$7)/2</f>
        <v>503.36</v>
      </c>
      <c r="V40" s="195" t="n">
        <f aca="false">-U40</f>
        <v>-503.36</v>
      </c>
    </row>
    <row r="41" customFormat="false" ht="11.25" hidden="false" customHeight="false" outlineLevel="0" collapsed="false">
      <c r="A41" s="2" t="n">
        <f aca="false">A44+1</f>
        <v>15</v>
      </c>
      <c r="B41" s="183" t="n">
        <f aca="false">B38+1</f>
        <v>9</v>
      </c>
      <c r="C41" s="184" t="n">
        <f aca="false">(C40+C38)/2</f>
        <v>103.55</v>
      </c>
      <c r="D41" s="185" t="n">
        <f aca="false">Panels!D82</f>
        <v>89.6</v>
      </c>
      <c r="E41" s="187"/>
      <c r="F41" s="185" t="n">
        <f aca="false">IF('SPlanar TH'!$I$6="x",C41,0)</f>
        <v>103.55</v>
      </c>
      <c r="G41" s="185" t="n">
        <f aca="false">IF('SPlanar TH'!$I$6="x",D41,0)</f>
        <v>89.6</v>
      </c>
      <c r="H41" s="187"/>
      <c r="I41" s="187"/>
      <c r="J41" s="185" t="n">
        <f aca="false">J40</f>
        <v>105.75</v>
      </c>
      <c r="K41" s="185" t="n">
        <f aca="false">K40</f>
        <v>85.2</v>
      </c>
      <c r="L41" s="187"/>
      <c r="M41" s="185" t="n">
        <f aca="false">M40</f>
        <v>2.2</v>
      </c>
      <c r="N41" s="185" t="n">
        <f aca="false">N40</f>
        <v>106.261269837221</v>
      </c>
      <c r="O41" s="185"/>
      <c r="P41" s="185"/>
      <c r="Q41" s="198" t="n">
        <f aca="false">Q40</f>
        <v>1125.54717715429</v>
      </c>
      <c r="R41" s="195" t="n">
        <f aca="false">Q41/2</f>
        <v>562.773588577147</v>
      </c>
      <c r="S41" s="195" t="n">
        <f aca="false">-R41</f>
        <v>-562.773588577147</v>
      </c>
      <c r="T41" s="196" t="n">
        <f aca="false">(U41-R41)*2</f>
        <v>-118.827177154293</v>
      </c>
      <c r="U41" s="195" t="n">
        <f aca="false">($D$7)/2</f>
        <v>503.36</v>
      </c>
      <c r="V41" s="195" t="n">
        <f aca="false">-U41</f>
        <v>-503.36</v>
      </c>
    </row>
    <row r="42" customFormat="false" ht="11.25" hidden="false" customHeight="false" outlineLevel="0" collapsed="false">
      <c r="B42" s="2"/>
      <c r="C42" s="199"/>
      <c r="D42" s="200"/>
      <c r="E42" s="200"/>
      <c r="F42" s="191"/>
      <c r="G42" s="192"/>
      <c r="H42" s="200"/>
      <c r="I42" s="200"/>
      <c r="J42" s="192" t="n">
        <f aca="false">J41</f>
        <v>105.75</v>
      </c>
      <c r="K42" s="192" t="n">
        <f aca="false">K41</f>
        <v>85.2</v>
      </c>
      <c r="L42" s="200"/>
      <c r="M42" s="192" t="n">
        <f aca="false">((H40-H37)^2+(I40-I37)^2)^0.5</f>
        <v>3.11126983722079</v>
      </c>
      <c r="N42" s="192" t="n">
        <f aca="false">N39+M42</f>
        <v>109.372539674442</v>
      </c>
      <c r="O42" s="192" t="n">
        <f aca="false">$O$14</f>
        <v>57.2</v>
      </c>
      <c r="P42" s="192" t="n">
        <v>2</v>
      </c>
      <c r="Q42" s="194" t="n">
        <f aca="false">((C40-C41)^2+(D40-D41)^2)^0.5*O42*P42</f>
        <v>1125.54717715429</v>
      </c>
      <c r="R42" s="195" t="n">
        <f aca="false">Q42/2</f>
        <v>562.773588577147</v>
      </c>
      <c r="S42" s="195" t="n">
        <f aca="false">-R42</f>
        <v>-562.773588577147</v>
      </c>
      <c r="T42" s="196" t="n">
        <f aca="false">(U42-R42)*2</f>
        <v>-118.827177154293</v>
      </c>
      <c r="U42" s="195" t="n">
        <f aca="false">($D$7)/2</f>
        <v>503.36</v>
      </c>
      <c r="V42" s="195" t="n">
        <f aca="false">-U42</f>
        <v>-503.36</v>
      </c>
    </row>
    <row r="43" customFormat="false" ht="11.25" hidden="false" customHeight="false" outlineLevel="0" collapsed="false">
      <c r="B43" s="2"/>
      <c r="C43" s="178" t="n">
        <f aca="false">C40</f>
        <v>107.95</v>
      </c>
      <c r="D43" s="179" t="n">
        <f aca="false">D40</f>
        <v>80.8</v>
      </c>
      <c r="E43" s="180"/>
      <c r="F43" s="179" t="n">
        <f aca="false">IF('SPlanar TH'!$I$6="x",C43,0)</f>
        <v>107.95</v>
      </c>
      <c r="G43" s="179" t="n">
        <f aca="false">IF('SPlanar TH'!$I$6="x",D43,0)</f>
        <v>80.8</v>
      </c>
      <c r="H43" s="179" t="n">
        <f aca="false">SUM(C43:C44)/2</f>
        <v>107.95</v>
      </c>
      <c r="I43" s="179" t="n">
        <f aca="false">SUM(D43:D44)/2</f>
        <v>85.2</v>
      </c>
      <c r="J43" s="179" t="n">
        <f aca="false">IF('SPlanar TH'!$I$5="x",H43,0)</f>
        <v>107.95</v>
      </c>
      <c r="K43" s="179" t="n">
        <f aca="false">IF('SPlanar TH'!$I$5="x",I43,0)</f>
        <v>85.2</v>
      </c>
      <c r="L43" s="180"/>
      <c r="M43" s="179" t="n">
        <f aca="false">M42</f>
        <v>3.11126983722079</v>
      </c>
      <c r="N43" s="179" t="n">
        <f aca="false">N42</f>
        <v>109.372539674442</v>
      </c>
      <c r="O43" s="179"/>
      <c r="P43" s="179"/>
      <c r="Q43" s="197" t="n">
        <f aca="false">Q42</f>
        <v>1125.54717715429</v>
      </c>
      <c r="R43" s="195" t="n">
        <f aca="false">Q43/2</f>
        <v>562.773588577147</v>
      </c>
      <c r="S43" s="195" t="n">
        <f aca="false">-R43</f>
        <v>-562.773588577147</v>
      </c>
      <c r="T43" s="196" t="n">
        <f aca="false">(U43-R43)*2</f>
        <v>-118.827177154293</v>
      </c>
      <c r="U43" s="195" t="n">
        <f aca="false">($D$7)/2</f>
        <v>503.36</v>
      </c>
      <c r="V43" s="195" t="n">
        <f aca="false">-U43</f>
        <v>-503.36</v>
      </c>
    </row>
    <row r="44" customFormat="false" ht="11.25" hidden="false" customHeight="false" outlineLevel="0" collapsed="false">
      <c r="A44" s="2" t="n">
        <f aca="false">A47+1</f>
        <v>14</v>
      </c>
      <c r="B44" s="183" t="n">
        <f aca="false">B41+1</f>
        <v>10</v>
      </c>
      <c r="C44" s="184" t="n">
        <f aca="false">C43</f>
        <v>107.95</v>
      </c>
      <c r="D44" s="185" t="n">
        <f aca="false">D41</f>
        <v>89.6</v>
      </c>
      <c r="E44" s="187"/>
      <c r="F44" s="185" t="n">
        <f aca="false">IF('SPlanar TH'!$I$6="x",C44,0)</f>
        <v>107.95</v>
      </c>
      <c r="G44" s="185" t="n">
        <f aca="false">IF('SPlanar TH'!$I$6="x",D44,0)</f>
        <v>89.6</v>
      </c>
      <c r="H44" s="187"/>
      <c r="I44" s="187"/>
      <c r="J44" s="185" t="n">
        <f aca="false">J43</f>
        <v>107.95</v>
      </c>
      <c r="K44" s="185" t="n">
        <f aca="false">K43</f>
        <v>85.2</v>
      </c>
      <c r="L44" s="187"/>
      <c r="M44" s="185" t="n">
        <f aca="false">M43</f>
        <v>3.11126983722079</v>
      </c>
      <c r="N44" s="185" t="n">
        <f aca="false">N43</f>
        <v>109.372539674442</v>
      </c>
      <c r="O44" s="185"/>
      <c r="P44" s="185"/>
      <c r="Q44" s="198" t="n">
        <f aca="false">Q43</f>
        <v>1125.54717715429</v>
      </c>
      <c r="R44" s="195" t="n">
        <f aca="false">Q44/2</f>
        <v>562.773588577147</v>
      </c>
      <c r="S44" s="195" t="n">
        <f aca="false">-R44</f>
        <v>-562.773588577147</v>
      </c>
      <c r="T44" s="196" t="n">
        <f aca="false">(U44-R44)*2</f>
        <v>-118.827177154293</v>
      </c>
      <c r="U44" s="195" t="n">
        <f aca="false">($D$7)/2</f>
        <v>503.36</v>
      </c>
      <c r="V44" s="195" t="n">
        <f aca="false">-U44</f>
        <v>-503.36</v>
      </c>
    </row>
    <row r="45" customFormat="false" ht="11.25" hidden="false" customHeight="false" outlineLevel="0" collapsed="false">
      <c r="B45" s="2"/>
      <c r="C45" s="199"/>
      <c r="D45" s="200"/>
      <c r="E45" s="200"/>
      <c r="F45" s="191"/>
      <c r="G45" s="192"/>
      <c r="H45" s="200"/>
      <c r="I45" s="200"/>
      <c r="J45" s="192" t="n">
        <f aca="false">J44</f>
        <v>107.95</v>
      </c>
      <c r="K45" s="192" t="n">
        <f aca="false">K44</f>
        <v>85.2</v>
      </c>
      <c r="L45" s="200"/>
      <c r="M45" s="192" t="n">
        <f aca="false">((H43-H40)^2+(I43-I40)^2)^0.5</f>
        <v>2.2</v>
      </c>
      <c r="N45" s="192" t="n">
        <f aca="false">N42+M45</f>
        <v>111.572539674442</v>
      </c>
      <c r="O45" s="192" t="n">
        <f aca="false">$O$14</f>
        <v>57.2</v>
      </c>
      <c r="P45" s="192" t="n">
        <v>2</v>
      </c>
      <c r="Q45" s="194" t="n">
        <f aca="false">((C43-C44)^2+(D43-D44)^2)^0.5*O45*P45</f>
        <v>1006.72</v>
      </c>
      <c r="R45" s="195" t="n">
        <f aca="false">Q45/2</f>
        <v>503.36</v>
      </c>
      <c r="S45" s="195" t="n">
        <f aca="false">-R45</f>
        <v>-503.36</v>
      </c>
      <c r="T45" s="196" t="n">
        <f aca="false">(U45-R45)*2</f>
        <v>0</v>
      </c>
      <c r="U45" s="195" t="n">
        <f aca="false">($D$7)/2</f>
        <v>503.36</v>
      </c>
      <c r="V45" s="195" t="n">
        <f aca="false">-U45</f>
        <v>-503.36</v>
      </c>
    </row>
    <row r="46" customFormat="false" ht="11.25" hidden="false" customHeight="false" outlineLevel="0" collapsed="false">
      <c r="B46" s="2"/>
      <c r="C46" s="178" t="n">
        <f aca="false">Panels!C58</f>
        <v>109.85</v>
      </c>
      <c r="D46" s="179" t="n">
        <f aca="false">Panels!D58</f>
        <v>80.8</v>
      </c>
      <c r="E46" s="186"/>
      <c r="F46" s="179" t="n">
        <f aca="false">IF('SPlanar TH'!$I$6="x",C46,0)</f>
        <v>109.85</v>
      </c>
      <c r="G46" s="179" t="n">
        <f aca="false">IF('SPlanar TH'!$I$6="x",D46,0)</f>
        <v>80.8</v>
      </c>
      <c r="H46" s="179" t="n">
        <f aca="false">SUM(C46:C47)/2</f>
        <v>109.85</v>
      </c>
      <c r="I46" s="179" t="n">
        <f aca="false">SUM(D46:D47)/2</f>
        <v>85.2</v>
      </c>
      <c r="J46" s="179" t="n">
        <f aca="false">IF('SPlanar TH'!$I$5="x",H46,0)</f>
        <v>109.85</v>
      </c>
      <c r="K46" s="179" t="n">
        <f aca="false">IF('SPlanar TH'!$I$5="x",I46,0)</f>
        <v>85.2</v>
      </c>
      <c r="L46" s="180"/>
      <c r="M46" s="179" t="n">
        <f aca="false">M45</f>
        <v>2.2</v>
      </c>
      <c r="N46" s="179" t="n">
        <f aca="false">N45</f>
        <v>111.572539674442</v>
      </c>
      <c r="O46" s="179"/>
      <c r="P46" s="179"/>
      <c r="Q46" s="197" t="n">
        <f aca="false">Q45</f>
        <v>1006.72</v>
      </c>
      <c r="R46" s="195" t="n">
        <f aca="false">Q46/2</f>
        <v>503.36</v>
      </c>
      <c r="S46" s="195" t="n">
        <f aca="false">-R46</f>
        <v>-503.36</v>
      </c>
      <c r="T46" s="196" t="n">
        <f aca="false">(U46-R46)*2</f>
        <v>0</v>
      </c>
      <c r="U46" s="195" t="n">
        <f aca="false">($D$7)/2</f>
        <v>503.36</v>
      </c>
      <c r="V46" s="195" t="n">
        <f aca="false">-U46</f>
        <v>-503.36</v>
      </c>
    </row>
    <row r="47" customFormat="false" ht="11.25" hidden="false" customHeight="false" outlineLevel="0" collapsed="false">
      <c r="A47" s="2" t="n">
        <f aca="false">A50+1</f>
        <v>13</v>
      </c>
      <c r="B47" s="183" t="n">
        <f aca="false">B44+1</f>
        <v>11</v>
      </c>
      <c r="C47" s="184" t="n">
        <f aca="false">C46</f>
        <v>109.85</v>
      </c>
      <c r="D47" s="185" t="n">
        <f aca="false">D44</f>
        <v>89.6</v>
      </c>
      <c r="E47" s="187"/>
      <c r="F47" s="185" t="n">
        <f aca="false">IF('SPlanar TH'!$I$6="x",C47,0)</f>
        <v>109.85</v>
      </c>
      <c r="G47" s="185" t="n">
        <f aca="false">IF('SPlanar TH'!$I$6="x",D47,0)</f>
        <v>89.6</v>
      </c>
      <c r="H47" s="187"/>
      <c r="I47" s="187"/>
      <c r="J47" s="185" t="n">
        <f aca="false">J46</f>
        <v>109.85</v>
      </c>
      <c r="K47" s="185" t="n">
        <f aca="false">K46</f>
        <v>85.2</v>
      </c>
      <c r="L47" s="187"/>
      <c r="M47" s="185" t="n">
        <f aca="false">M46</f>
        <v>2.2</v>
      </c>
      <c r="N47" s="185" t="n">
        <f aca="false">N46</f>
        <v>111.572539674442</v>
      </c>
      <c r="O47" s="185"/>
      <c r="P47" s="185"/>
      <c r="Q47" s="198" t="n">
        <f aca="false">Q46</f>
        <v>1006.72</v>
      </c>
      <c r="R47" s="195" t="n">
        <f aca="false">Q47/2</f>
        <v>503.36</v>
      </c>
      <c r="S47" s="195" t="n">
        <f aca="false">-R47</f>
        <v>-503.36</v>
      </c>
      <c r="T47" s="196" t="n">
        <f aca="false">(U47-R47)*2</f>
        <v>0</v>
      </c>
      <c r="U47" s="195" t="n">
        <f aca="false">($D$7)/2</f>
        <v>503.36</v>
      </c>
      <c r="V47" s="195" t="n">
        <f aca="false">-U47</f>
        <v>-503.36</v>
      </c>
    </row>
    <row r="48" customFormat="false" ht="11.25" hidden="false" customHeight="false" outlineLevel="0" collapsed="false">
      <c r="B48" s="2"/>
      <c r="C48" s="199"/>
      <c r="D48" s="200"/>
      <c r="E48" s="200"/>
      <c r="F48" s="191"/>
      <c r="G48" s="192"/>
      <c r="H48" s="200"/>
      <c r="I48" s="200"/>
      <c r="J48" s="192" t="n">
        <f aca="false">J47</f>
        <v>109.85</v>
      </c>
      <c r="K48" s="192" t="n">
        <f aca="false">K47</f>
        <v>85.2</v>
      </c>
      <c r="L48" s="200"/>
      <c r="M48" s="192" t="n">
        <f aca="false">((H46-H43)^2+(I46-I43)^2)^0.5</f>
        <v>1.90000000000001</v>
      </c>
      <c r="N48" s="192" t="n">
        <f aca="false">N45+M48</f>
        <v>113.472539674442</v>
      </c>
      <c r="O48" s="192" t="n">
        <f aca="false">$O$14</f>
        <v>57.2</v>
      </c>
      <c r="P48" s="192" t="n">
        <v>2</v>
      </c>
      <c r="Q48" s="194" t="n">
        <f aca="false">((C46-C47)^2+(D46-D47)^2)^0.5*O48*P48</f>
        <v>1006.72</v>
      </c>
      <c r="R48" s="195" t="n">
        <f aca="false">Q48/2</f>
        <v>503.36</v>
      </c>
      <c r="S48" s="195" t="n">
        <f aca="false">-R48</f>
        <v>-503.36</v>
      </c>
      <c r="T48" s="196" t="n">
        <f aca="false">(U48-R48)*2</f>
        <v>0</v>
      </c>
      <c r="U48" s="195" t="n">
        <f aca="false">($D$7)/2</f>
        <v>503.36</v>
      </c>
      <c r="V48" s="195" t="n">
        <f aca="false">-U48</f>
        <v>-503.36</v>
      </c>
    </row>
    <row r="49" customFormat="false" ht="11.25" hidden="false" customHeight="false" outlineLevel="0" collapsed="false">
      <c r="B49" s="2"/>
      <c r="C49" s="178" t="n">
        <f aca="false">C46</f>
        <v>109.85</v>
      </c>
      <c r="D49" s="179" t="n">
        <f aca="false">D46</f>
        <v>80.8</v>
      </c>
      <c r="E49" s="180"/>
      <c r="F49" s="179" t="n">
        <f aca="false">IF('SPlanar TH'!$I$6="x",C49,0)</f>
        <v>109.85</v>
      </c>
      <c r="G49" s="179" t="n">
        <f aca="false">IF('SPlanar TH'!$I$6="x",D49,0)</f>
        <v>80.8</v>
      </c>
      <c r="H49" s="179" t="n">
        <f aca="false">SUM(C49:C50)/2</f>
        <v>111.882139705557</v>
      </c>
      <c r="I49" s="179" t="n">
        <f aca="false">SUM(D49:D50)/2</f>
        <v>85.2</v>
      </c>
      <c r="J49" s="179" t="n">
        <f aca="false">IF('SPlanar TH'!$I$5="x",H49,0)</f>
        <v>111.882139705557</v>
      </c>
      <c r="K49" s="179" t="n">
        <f aca="false">IF('SPlanar TH'!$I$5="x",I49,0)</f>
        <v>85.2</v>
      </c>
      <c r="L49" s="180"/>
      <c r="M49" s="179" t="n">
        <f aca="false">M48</f>
        <v>1.90000000000001</v>
      </c>
      <c r="N49" s="179" t="n">
        <f aca="false">N48</f>
        <v>113.472539674442</v>
      </c>
      <c r="O49" s="179"/>
      <c r="P49" s="179"/>
      <c r="Q49" s="197" t="n">
        <f aca="false">Q48</f>
        <v>1006.72</v>
      </c>
      <c r="R49" s="195" t="n">
        <f aca="false">Q49/2</f>
        <v>503.36</v>
      </c>
      <c r="S49" s="195" t="n">
        <f aca="false">-R49</f>
        <v>-503.36</v>
      </c>
      <c r="T49" s="196" t="n">
        <f aca="false">(U49-R49)*2</f>
        <v>0</v>
      </c>
      <c r="U49" s="195" t="n">
        <f aca="false">($D$7)/2</f>
        <v>503.36</v>
      </c>
      <c r="V49" s="195" t="n">
        <f aca="false">-U49</f>
        <v>-503.36</v>
      </c>
    </row>
    <row r="50" customFormat="false" ht="11.25" hidden="false" customHeight="false" outlineLevel="0" collapsed="false">
      <c r="A50" s="2" t="n">
        <f aca="false">A53+1</f>
        <v>12</v>
      </c>
      <c r="B50" s="183" t="n">
        <f aca="false">B47+1</f>
        <v>12</v>
      </c>
      <c r="C50" s="184" t="n">
        <f aca="false">(C49+Panels!C41+'SPlanar TH'!E41*R4)/2</f>
        <v>113.914279411115</v>
      </c>
      <c r="D50" s="185" t="n">
        <f aca="false">D47</f>
        <v>89.6</v>
      </c>
      <c r="E50" s="187"/>
      <c r="F50" s="185" t="n">
        <f aca="false">IF('SPlanar TH'!$I$6="x",C50,0)</f>
        <v>113.914279411115</v>
      </c>
      <c r="G50" s="185" t="n">
        <f aca="false">IF('SPlanar TH'!$I$6="x",D50,0)</f>
        <v>89.6</v>
      </c>
      <c r="H50" s="205"/>
      <c r="I50" s="204"/>
      <c r="J50" s="185" t="n">
        <f aca="false">J49</f>
        <v>111.882139705557</v>
      </c>
      <c r="K50" s="185" t="n">
        <f aca="false">K49</f>
        <v>85.2</v>
      </c>
      <c r="L50" s="187"/>
      <c r="M50" s="185" t="n">
        <f aca="false">M49</f>
        <v>1.90000000000001</v>
      </c>
      <c r="N50" s="185" t="n">
        <f aca="false">N49</f>
        <v>113.472539674442</v>
      </c>
      <c r="O50" s="185"/>
      <c r="P50" s="185"/>
      <c r="Q50" s="198" t="n">
        <f aca="false">Q49</f>
        <v>1006.72</v>
      </c>
      <c r="R50" s="195" t="n">
        <f aca="false">Q50/2</f>
        <v>503.36</v>
      </c>
      <c r="S50" s="195" t="n">
        <f aca="false">-R50</f>
        <v>-503.36</v>
      </c>
      <c r="T50" s="196" t="n">
        <f aca="false">(U50-R50)*2</f>
        <v>0</v>
      </c>
      <c r="U50" s="195" t="n">
        <f aca="false">($D$7)/2</f>
        <v>503.36</v>
      </c>
      <c r="V50" s="195" t="n">
        <f aca="false">-U50</f>
        <v>-503.36</v>
      </c>
    </row>
    <row r="51" customFormat="false" ht="11.25" hidden="false" customHeight="false" outlineLevel="0" collapsed="false">
      <c r="B51" s="2"/>
      <c r="C51" s="189"/>
      <c r="D51" s="190"/>
      <c r="E51" s="190"/>
      <c r="F51" s="191"/>
      <c r="G51" s="192"/>
      <c r="H51" s="190"/>
      <c r="I51" s="191"/>
      <c r="J51" s="192" t="n">
        <f aca="false">J50</f>
        <v>111.882139705557</v>
      </c>
      <c r="K51" s="192" t="n">
        <f aca="false">K50</f>
        <v>85.2</v>
      </c>
      <c r="L51" s="200"/>
      <c r="M51" s="192" t="n">
        <f aca="false">((H49-H46)^2+(I49-I46)^2)^0.5</f>
        <v>2.03213970555734</v>
      </c>
      <c r="N51" s="192" t="n">
        <f aca="false">N48+M51</f>
        <v>115.504679379999</v>
      </c>
      <c r="O51" s="192" t="n">
        <f aca="false">$O$14</f>
        <v>57.2</v>
      </c>
      <c r="P51" s="192" t="n">
        <v>2</v>
      </c>
      <c r="Q51" s="194" t="n">
        <f aca="false">((C49-C50)^2+(D49-D50)^2)^0.5*O51*P51</f>
        <v>1108.90350151109</v>
      </c>
      <c r="R51" s="195" t="n">
        <f aca="false">Q51/2</f>
        <v>554.451750755545</v>
      </c>
      <c r="S51" s="195" t="n">
        <f aca="false">-R51</f>
        <v>-554.451750755545</v>
      </c>
      <c r="T51" s="196" t="n">
        <f aca="false">(U51-R51)*2</f>
        <v>-102.18350151109</v>
      </c>
      <c r="U51" s="195" t="n">
        <f aca="false">($D$7)/2</f>
        <v>503.36</v>
      </c>
      <c r="V51" s="195" t="n">
        <f aca="false">-U51</f>
        <v>-503.36</v>
      </c>
    </row>
    <row r="52" customFormat="false" ht="11.25" hidden="false" customHeight="false" outlineLevel="0" collapsed="false">
      <c r="B52" s="2"/>
      <c r="C52" s="178" t="n">
        <f aca="false">C49</f>
        <v>109.85</v>
      </c>
      <c r="D52" s="179" t="n">
        <f aca="false">D49</f>
        <v>80.8</v>
      </c>
      <c r="E52" s="180"/>
      <c r="F52" s="179" t="n">
        <f aca="false">IF('SPlanar TH'!$I$6="x",C52,0)</f>
        <v>109.85</v>
      </c>
      <c r="G52" s="179" t="n">
        <f aca="false">IF('SPlanar TH'!$I$6="x",D52,0)</f>
        <v>80.8</v>
      </c>
      <c r="H52" s="179" t="n">
        <f aca="false">SUM(C52:C53)/2</f>
        <v>114.080451456834</v>
      </c>
      <c r="I52" s="179" t="n">
        <f aca="false">SUM(D52:D53)/2</f>
        <v>83</v>
      </c>
      <c r="J52" s="179" t="n">
        <f aca="false">IF('SPlanar TH'!$I$5="x",H52,0)</f>
        <v>114.080451456834</v>
      </c>
      <c r="K52" s="179" t="n">
        <f aca="false">IF('SPlanar TH'!$I$5="x",I52,0)</f>
        <v>83</v>
      </c>
      <c r="L52" s="180"/>
      <c r="M52" s="179" t="n">
        <f aca="false">M51</f>
        <v>2.03213970555734</v>
      </c>
      <c r="N52" s="179" t="n">
        <f aca="false">N51</f>
        <v>115.504679379999</v>
      </c>
      <c r="O52" s="179"/>
      <c r="P52" s="179"/>
      <c r="Q52" s="197" t="n">
        <f aca="false">Q51</f>
        <v>1108.90350151109</v>
      </c>
      <c r="R52" s="195" t="n">
        <f aca="false">Q52/2</f>
        <v>554.451750755545</v>
      </c>
      <c r="S52" s="195" t="n">
        <f aca="false">-R52</f>
        <v>-554.451750755545</v>
      </c>
      <c r="T52" s="196" t="n">
        <f aca="false">(U52-R52)*2</f>
        <v>-102.18350151109</v>
      </c>
      <c r="U52" s="195" t="n">
        <f aca="false">($D$7)/2</f>
        <v>503.36</v>
      </c>
      <c r="V52" s="195" t="n">
        <f aca="false">-U52</f>
        <v>-503.36</v>
      </c>
    </row>
    <row r="53" customFormat="false" ht="11.25" hidden="false" customHeight="false" outlineLevel="0" collapsed="false">
      <c r="A53" s="2" t="n">
        <f aca="false">A56+1</f>
        <v>11</v>
      </c>
      <c r="B53" s="183" t="n">
        <f aca="false">B50+1</f>
        <v>13</v>
      </c>
      <c r="C53" s="184" t="n">
        <f aca="false">(C56+Panels!C41+'SPlanar TH'!E41*R4)/2</f>
        <v>118.310902913667</v>
      </c>
      <c r="D53" s="185" t="n">
        <f aca="false">(D50+D52)/2</f>
        <v>85.2</v>
      </c>
      <c r="E53" s="187"/>
      <c r="F53" s="185" t="n">
        <f aca="false">IF('SPlanar TH'!$I$6="x",C53,0)</f>
        <v>118.310902913667</v>
      </c>
      <c r="G53" s="185" t="n">
        <f aca="false">IF('SPlanar TH'!$I$6="x",D53,0)</f>
        <v>85.2</v>
      </c>
      <c r="H53" s="187"/>
      <c r="I53" s="187"/>
      <c r="J53" s="185" t="n">
        <f aca="false">J52</f>
        <v>114.080451456834</v>
      </c>
      <c r="K53" s="185" t="n">
        <f aca="false">K52</f>
        <v>83</v>
      </c>
      <c r="L53" s="187"/>
      <c r="M53" s="185" t="n">
        <f aca="false">M52</f>
        <v>2.03213970555734</v>
      </c>
      <c r="N53" s="185" t="n">
        <f aca="false">N52</f>
        <v>115.504679379999</v>
      </c>
      <c r="O53" s="185"/>
      <c r="P53" s="185"/>
      <c r="Q53" s="198" t="n">
        <f aca="false">Q52</f>
        <v>1108.90350151109</v>
      </c>
      <c r="R53" s="195" t="n">
        <f aca="false">Q53/2</f>
        <v>554.451750755545</v>
      </c>
      <c r="S53" s="195" t="n">
        <f aca="false">-R53</f>
        <v>-554.451750755545</v>
      </c>
      <c r="T53" s="196" t="n">
        <f aca="false">(U53-R53)*2</f>
        <v>-102.18350151109</v>
      </c>
      <c r="U53" s="195" t="n">
        <f aca="false">($D$7)/2</f>
        <v>503.36</v>
      </c>
      <c r="V53" s="195" t="n">
        <f aca="false">-U53</f>
        <v>-503.36</v>
      </c>
    </row>
    <row r="54" customFormat="false" ht="11.25" hidden="false" customHeight="false" outlineLevel="0" collapsed="false">
      <c r="B54" s="2"/>
      <c r="C54" s="189"/>
      <c r="D54" s="190"/>
      <c r="E54" s="190"/>
      <c r="F54" s="191"/>
      <c r="G54" s="192"/>
      <c r="H54" s="200"/>
      <c r="I54" s="200"/>
      <c r="J54" s="192" t="n">
        <f aca="false">J53</f>
        <v>114.080451456834</v>
      </c>
      <c r="K54" s="192" t="n">
        <f aca="false">K53</f>
        <v>83</v>
      </c>
      <c r="L54" s="200"/>
      <c r="M54" s="192" t="n">
        <f aca="false">((H52-H49)^2+(I52-I49)^2)^0.5</f>
        <v>3.11007629420871</v>
      </c>
      <c r="N54" s="192" t="n">
        <f aca="false">N51+M54</f>
        <v>118.614755674208</v>
      </c>
      <c r="O54" s="192" t="n">
        <f aca="false">$O$14</f>
        <v>57.2</v>
      </c>
      <c r="P54" s="192" t="n">
        <v>2</v>
      </c>
      <c r="Q54" s="194" t="n">
        <f aca="false">((C52-C53)^2+(D52-D53)^2)^0.5*O54*P54</f>
        <v>1090.98787104192</v>
      </c>
      <c r="R54" s="195" t="n">
        <f aca="false">Q54/2</f>
        <v>545.493935520959</v>
      </c>
      <c r="S54" s="195" t="n">
        <f aca="false">-R54</f>
        <v>-545.493935520959</v>
      </c>
      <c r="T54" s="196" t="n">
        <f aca="false">(U54-R54)*2</f>
        <v>-84.2678710419183</v>
      </c>
      <c r="U54" s="195" t="n">
        <f aca="false">($D$7)/2</f>
        <v>503.36</v>
      </c>
      <c r="V54" s="195" t="n">
        <f aca="false">-U54</f>
        <v>-503.36</v>
      </c>
    </row>
    <row r="55" customFormat="false" ht="11.25" hidden="false" customHeight="false" outlineLevel="0" collapsed="false">
      <c r="B55" s="2"/>
      <c r="C55" s="184" t="n">
        <f aca="false">C49</f>
        <v>109.85</v>
      </c>
      <c r="D55" s="185" t="n">
        <f aca="false">D49</f>
        <v>80.8</v>
      </c>
      <c r="E55" s="186" t="s">
        <v>19</v>
      </c>
      <c r="F55" s="179" t="n">
        <f aca="false">IF('SPlanar TH'!$I$6="x",C55,0)</f>
        <v>109.85</v>
      </c>
      <c r="G55" s="179" t="n">
        <f aca="false">IF('SPlanar TH'!$I$6="x",D55,0)</f>
        <v>80.8</v>
      </c>
      <c r="H55" s="179" t="n">
        <f aca="false">SUM(C55:C56)/2</f>
        <v>114.246623502552</v>
      </c>
      <c r="I55" s="179" t="n">
        <f aca="false">SUM(D55:D56)/2</f>
        <v>80.9724322452451</v>
      </c>
      <c r="J55" s="179" t="n">
        <f aca="false">IF('SPlanar TH'!$I$5="x",H55,0)</f>
        <v>114.246623502552</v>
      </c>
      <c r="K55" s="179" t="n">
        <f aca="false">IF('SPlanar TH'!$I$5="x",I55,0)</f>
        <v>80.9724322452451</v>
      </c>
      <c r="L55" s="180"/>
      <c r="M55" s="179" t="n">
        <f aca="false">M54</f>
        <v>3.11007629420871</v>
      </c>
      <c r="N55" s="179" t="n">
        <f aca="false">N54</f>
        <v>118.614755674208</v>
      </c>
      <c r="O55" s="179"/>
      <c r="P55" s="179"/>
      <c r="Q55" s="197" t="n">
        <f aca="false">Q54</f>
        <v>1090.98787104192</v>
      </c>
      <c r="R55" s="195" t="n">
        <f aca="false">Q55/2</f>
        <v>545.493935520959</v>
      </c>
      <c r="S55" s="195" t="n">
        <f aca="false">-R55</f>
        <v>-545.493935520959</v>
      </c>
      <c r="T55" s="196" t="n">
        <f aca="false">(U55-R55)*2</f>
        <v>-84.2678710419183</v>
      </c>
      <c r="U55" s="195" t="n">
        <f aca="false">($D$7)/2</f>
        <v>503.36</v>
      </c>
      <c r="V55" s="195" t="n">
        <f aca="false">-U55</f>
        <v>-503.36</v>
      </c>
      <c r="Y55" s="177"/>
      <c r="Z55" s="206" t="n">
        <f aca="false">Panels!C58</f>
        <v>109.85</v>
      </c>
      <c r="AA55" s="206" t="n">
        <f aca="false">Panels!D58</f>
        <v>80.8</v>
      </c>
      <c r="AB55" s="206" t="n">
        <f aca="false">Z55+100*U4</f>
        <v>209.773181156947</v>
      </c>
      <c r="AC55" s="206" t="n">
        <f aca="false">AA55+100*V4</f>
        <v>84.7189115167388</v>
      </c>
      <c r="AD55" s="207" t="n">
        <f aca="false">(AC55-AA55)/(AB55-Z55)</f>
        <v>0.0392192429360662</v>
      </c>
      <c r="AE55" s="207" t="n">
        <f aca="false">(AC55*Z55-AA55*AB55)/(Z55-AB55)</f>
        <v>76.4917661634731</v>
      </c>
    </row>
    <row r="56" customFormat="false" ht="11.25" hidden="false" customHeight="false" outlineLevel="0" collapsed="false">
      <c r="A56" s="2" t="n">
        <f aca="false">A59+1</f>
        <v>10</v>
      </c>
      <c r="B56" s="183" t="n">
        <f aca="false">B53+1</f>
        <v>14</v>
      </c>
      <c r="C56" s="184" t="n">
        <f aca="false">AF56</f>
        <v>118.643247005105</v>
      </c>
      <c r="D56" s="185" t="n">
        <f aca="false">AG56</f>
        <v>81.1448644904901</v>
      </c>
      <c r="E56" s="187"/>
      <c r="F56" s="185" t="n">
        <f aca="false">IF('SPlanar TH'!$I$6="x",C56,0)</f>
        <v>118.643247005105</v>
      </c>
      <c r="G56" s="185" t="n">
        <f aca="false">IF('SPlanar TH'!$I$6="x",D56,0)</f>
        <v>81.1448644904901</v>
      </c>
      <c r="H56" s="187"/>
      <c r="I56" s="187"/>
      <c r="J56" s="185" t="n">
        <f aca="false">J55</f>
        <v>114.246623502552</v>
      </c>
      <c r="K56" s="185" t="n">
        <f aca="false">K55</f>
        <v>80.9724322452451</v>
      </c>
      <c r="L56" s="187"/>
      <c r="M56" s="185" t="n">
        <f aca="false">M55</f>
        <v>3.11007629420871</v>
      </c>
      <c r="N56" s="185" t="n">
        <f aca="false">N55</f>
        <v>118.614755674208</v>
      </c>
      <c r="O56" s="185"/>
      <c r="P56" s="185"/>
      <c r="Q56" s="198" t="n">
        <f aca="false">Q55</f>
        <v>1090.98787104192</v>
      </c>
      <c r="R56" s="195" t="n">
        <f aca="false">Q56/2</f>
        <v>545.493935520959</v>
      </c>
      <c r="S56" s="195" t="n">
        <f aca="false">-R56</f>
        <v>-545.493935520959</v>
      </c>
      <c r="T56" s="196" t="n">
        <f aca="false">(U56-R56)*2</f>
        <v>-84.2678710419183</v>
      </c>
      <c r="U56" s="195" t="n">
        <f aca="false">($D$7)/2</f>
        <v>503.36</v>
      </c>
      <c r="V56" s="195" t="n">
        <f aca="false">-U56</f>
        <v>-503.36</v>
      </c>
      <c r="Y56" s="177"/>
      <c r="Z56" s="206" t="n">
        <f aca="false">Panels!C75</f>
        <v>117.829754582168</v>
      </c>
      <c r="AA56" s="206" t="n">
        <f aca="false">Panels!D75</f>
        <v>91.5</v>
      </c>
      <c r="AB56" s="206" t="n">
        <f aca="false">Panels!C76</f>
        <v>123.704806573367</v>
      </c>
      <c r="AC56" s="206" t="n">
        <f aca="false">Panels!D76</f>
        <v>16.7150877144697</v>
      </c>
      <c r="AD56" s="207" t="n">
        <f aca="false">IF(AB56&lt;&gt;Z56,(AC56-AA56)/(AB56-Z56),"")</f>
        <v>-12.7292341238098</v>
      </c>
      <c r="AE56" s="207" t="n">
        <f aca="false">IF(AD56&lt;&gt;"",(AC56*Z56-AA56*AB56)/(Z56-AB56),Z56)</f>
        <v>1591.38253282746</v>
      </c>
      <c r="AF56" s="206" t="n">
        <f aca="false">IF(AD56&lt;&gt;"",(AE55-AE56)/(AD56-AD55),Z56)</f>
        <v>118.643247005105</v>
      </c>
      <c r="AG56" s="206" t="n">
        <f aca="false">IF(AD56&lt;&gt;"",AF56*AD56+AE56,AF56*AD55+AE55)</f>
        <v>81.1448644904901</v>
      </c>
    </row>
    <row r="57" customFormat="false" ht="11.25" hidden="false" customHeight="false" outlineLevel="0" collapsed="false">
      <c r="B57" s="2"/>
      <c r="C57" s="199"/>
      <c r="D57" s="200"/>
      <c r="E57" s="200"/>
      <c r="F57" s="191"/>
      <c r="G57" s="192"/>
      <c r="H57" s="200"/>
      <c r="I57" s="200"/>
      <c r="J57" s="192" t="n">
        <f aca="false">J56</f>
        <v>114.246623502552</v>
      </c>
      <c r="K57" s="192" t="n">
        <f aca="false">K56</f>
        <v>80.9724322452451</v>
      </c>
      <c r="L57" s="200"/>
      <c r="M57" s="192" t="n">
        <f aca="false">((H55-H52)^2+(I55-I52)^2)^0.5</f>
        <v>2.03436578542314</v>
      </c>
      <c r="N57" s="192" t="n">
        <f aca="false">N54+M57</f>
        <v>120.649121459631</v>
      </c>
      <c r="O57" s="192" t="n">
        <f aca="false">$O$14</f>
        <v>57.2</v>
      </c>
      <c r="P57" s="192" t="n">
        <v>2</v>
      </c>
      <c r="Q57" s="194" t="n">
        <f aca="false">((C55-C56)^2+(D55-D56)^2)^0.5*O57*P57</f>
        <v>1006.72080866198</v>
      </c>
      <c r="R57" s="195" t="n">
        <f aca="false">Q57/2</f>
        <v>503.360404330988</v>
      </c>
      <c r="S57" s="195" t="n">
        <f aca="false">-R57</f>
        <v>-503.360404330988</v>
      </c>
      <c r="T57" s="196" t="n">
        <f aca="false">(U57-R57)*2</f>
        <v>-0.000808661975042924</v>
      </c>
      <c r="U57" s="195" t="n">
        <f aca="false">($D$7)/2</f>
        <v>503.36</v>
      </c>
      <c r="V57" s="195" t="n">
        <f aca="false">-U57</f>
        <v>-503.36</v>
      </c>
    </row>
    <row r="58" customFormat="false" ht="11.25" hidden="false" customHeight="false" outlineLevel="0" collapsed="false">
      <c r="B58" s="2"/>
      <c r="C58" s="178" t="n">
        <f aca="false">Panels!C76</f>
        <v>123.704806573367</v>
      </c>
      <c r="D58" s="179" t="n">
        <f aca="false">Panels!D76</f>
        <v>16.7150877144697</v>
      </c>
      <c r="E58" s="180"/>
      <c r="F58" s="179" t="n">
        <f aca="false">IF('SPlanar TH'!$I$6="x",C58,0)</f>
        <v>123.704806573367</v>
      </c>
      <c r="G58" s="179" t="n">
        <f aca="false">IF('SPlanar TH'!$I$6="x",D58,0)</f>
        <v>16.7150877144697</v>
      </c>
      <c r="H58" s="179" t="n">
        <f aca="false">SUM(C58:C59)/2</f>
        <v>116.777403286684</v>
      </c>
      <c r="I58" s="179" t="n">
        <f aca="false">SUM(D58:D59)/2</f>
        <v>16.4434002020532</v>
      </c>
      <c r="J58" s="179" t="n">
        <f aca="false">IF('SPlanar TH'!$I$5="x",H58,0)</f>
        <v>116.777403286684</v>
      </c>
      <c r="K58" s="179" t="n">
        <f aca="false">IF('SPlanar TH'!$I$5="x",I58,0)</f>
        <v>16.4434002020532</v>
      </c>
      <c r="L58" s="180"/>
      <c r="M58" s="179" t="n">
        <f aca="false">M57</f>
        <v>2.03436578542314</v>
      </c>
      <c r="N58" s="179" t="n">
        <f aca="false">N57</f>
        <v>120.649121459631</v>
      </c>
      <c r="O58" s="179"/>
      <c r="P58" s="179"/>
      <c r="Q58" s="197" t="n">
        <f aca="false">Q57</f>
        <v>1006.72080866198</v>
      </c>
      <c r="R58" s="208" t="n">
        <f aca="false">Q58/2</f>
        <v>503.360404330988</v>
      </c>
      <c r="S58" s="208" t="n">
        <f aca="false">-R58</f>
        <v>-503.360404330988</v>
      </c>
      <c r="T58" s="209" t="n">
        <f aca="false">(U58-R58)*2</f>
        <v>0</v>
      </c>
      <c r="U58" s="208" t="n">
        <f aca="false">(($D$9-$D$8)*(N58-$E$8)/($E$9-$E$8)+$D$8)/2</f>
        <v>503.360404330988</v>
      </c>
      <c r="V58" s="208" t="n">
        <f aca="false">-U58</f>
        <v>-503.360404330988</v>
      </c>
    </row>
    <row r="59" customFormat="false" ht="11.25" hidden="false" customHeight="false" outlineLevel="0" collapsed="false">
      <c r="A59" s="2" t="n">
        <f aca="false">A62+1</f>
        <v>9</v>
      </c>
      <c r="B59" s="183" t="n">
        <f aca="false">B56+1</f>
        <v>15</v>
      </c>
      <c r="C59" s="184" t="n">
        <f aca="false">C55</f>
        <v>109.85</v>
      </c>
      <c r="D59" s="185" t="n">
        <f aca="false">D58-(C58-C59)*W4</f>
        <v>16.1717126896366</v>
      </c>
      <c r="E59" s="187"/>
      <c r="F59" s="185" t="n">
        <f aca="false">IF('SPlanar TH'!$I$6="x",C59,0)</f>
        <v>109.85</v>
      </c>
      <c r="G59" s="185" t="n">
        <f aca="false">IF('SPlanar TH'!$I$6="x",D59,0)</f>
        <v>16.1717126896366</v>
      </c>
      <c r="H59" s="205"/>
      <c r="I59" s="204"/>
      <c r="J59" s="185" t="n">
        <f aca="false">J58</f>
        <v>116.777403286684</v>
      </c>
      <c r="K59" s="185" t="n">
        <f aca="false">K58</f>
        <v>16.4434002020532</v>
      </c>
      <c r="L59" s="187"/>
      <c r="M59" s="185" t="n">
        <f aca="false">M58</f>
        <v>2.03436578542314</v>
      </c>
      <c r="N59" s="185" t="n">
        <f aca="false">N58</f>
        <v>120.649121459631</v>
      </c>
      <c r="O59" s="185"/>
      <c r="P59" s="185"/>
      <c r="Q59" s="198" t="n">
        <f aca="false">Q58</f>
        <v>1006.72080866198</v>
      </c>
      <c r="R59" s="208" t="n">
        <f aca="false">Q59/2</f>
        <v>503.360404330988</v>
      </c>
      <c r="S59" s="208" t="n">
        <f aca="false">-R59</f>
        <v>-503.360404330988</v>
      </c>
      <c r="T59" s="209" t="n">
        <f aca="false">(U59-R59)*2</f>
        <v>0</v>
      </c>
      <c r="U59" s="208" t="n">
        <f aca="false">(($D$9-$D$8)*(N59-$E$8)/($E$9-$E$8)+$D$8)/2</f>
        <v>503.360404330988</v>
      </c>
      <c r="V59" s="208" t="n">
        <f aca="false">-U59</f>
        <v>-503.360404330988</v>
      </c>
    </row>
    <row r="60" customFormat="false" ht="11.25" hidden="false" customHeight="false" outlineLevel="0" collapsed="false">
      <c r="B60" s="2"/>
      <c r="C60" s="189"/>
      <c r="D60" s="190"/>
      <c r="E60" s="190"/>
      <c r="F60" s="191"/>
      <c r="G60" s="192"/>
      <c r="H60" s="190"/>
      <c r="I60" s="191"/>
      <c r="J60" s="192" t="n">
        <f aca="false">J59</f>
        <v>116.777403286684</v>
      </c>
      <c r="K60" s="192" t="n">
        <f aca="false">K59</f>
        <v>16.4434002020532</v>
      </c>
      <c r="L60" s="200"/>
      <c r="M60" s="192" t="n">
        <f aca="false">((H58-H55)^2+(I58-I55)^2)^0.5</f>
        <v>64.5786406077664</v>
      </c>
      <c r="N60" s="192" t="n">
        <f aca="false">N57+M60</f>
        <v>185.227762067397</v>
      </c>
      <c r="O60" s="192" t="n">
        <f aca="false">$O$14</f>
        <v>57.2</v>
      </c>
      <c r="P60" s="192" t="n">
        <v>2</v>
      </c>
      <c r="Q60" s="194" t="n">
        <f aca="false">((C58-C59)^2+(D58-D59)^2)^0.5*O60*P60</f>
        <v>1586.20837891829</v>
      </c>
      <c r="R60" s="208" t="n">
        <f aca="false">Q60/2</f>
        <v>793.104189459147</v>
      </c>
      <c r="S60" s="208" t="n">
        <f aca="false">-R60</f>
        <v>-793.104189459147</v>
      </c>
      <c r="T60" s="209" t="n">
        <f aca="false">(U60-R60)*2</f>
        <v>-5.30098986928351E-007</v>
      </c>
      <c r="U60" s="208" t="n">
        <f aca="false">(($D$9-$D$8)*(N60-$E$8)/($E$9-$E$8)+$D$8)/2</f>
        <v>793.104189194097</v>
      </c>
      <c r="V60" s="208" t="n">
        <f aca="false">-U60</f>
        <v>-793.104189194097</v>
      </c>
    </row>
    <row r="61" customFormat="false" ht="11.25" hidden="false" customHeight="false" outlineLevel="0" collapsed="false">
      <c r="B61" s="2"/>
      <c r="C61" s="178" t="n">
        <f aca="false">C58</f>
        <v>123.704806573367</v>
      </c>
      <c r="D61" s="179" t="n">
        <f aca="false">D58</f>
        <v>16.7150877144697</v>
      </c>
      <c r="E61" s="180"/>
      <c r="F61" s="179" t="n">
        <f aca="false">IF('SPlanar TH'!$I$6="x",C61,0)</f>
        <v>123.704806573367</v>
      </c>
      <c r="G61" s="179" t="n">
        <f aca="false">IF('SPlanar TH'!$I$6="x",D61,0)</f>
        <v>16.7150877144697</v>
      </c>
      <c r="H61" s="179" t="n">
        <f aca="false">SUM(C61:C62)/2</f>
        <v>116.777403286684</v>
      </c>
      <c r="I61" s="179" t="n">
        <f aca="false">SUM(D61:D62)/2</f>
        <v>12.875472029644</v>
      </c>
      <c r="J61" s="179" t="n">
        <f aca="false">IF('SPlanar TH'!$I$5="x",H61,0)</f>
        <v>116.777403286684</v>
      </c>
      <c r="K61" s="179" t="n">
        <f aca="false">IF('SPlanar TH'!$I$5="x",I61,0)</f>
        <v>12.875472029644</v>
      </c>
      <c r="L61" s="180"/>
      <c r="M61" s="179" t="n">
        <f aca="false">M60</f>
        <v>64.5786406077664</v>
      </c>
      <c r="N61" s="179" t="n">
        <f aca="false">N60</f>
        <v>185.227762067397</v>
      </c>
      <c r="O61" s="179"/>
      <c r="P61" s="179"/>
      <c r="Q61" s="197" t="n">
        <f aca="false">Q60</f>
        <v>1586.20837891829</v>
      </c>
      <c r="R61" s="208" t="n">
        <f aca="false">Q61/2</f>
        <v>793.104189459147</v>
      </c>
      <c r="S61" s="208" t="n">
        <f aca="false">-R61</f>
        <v>-793.104189459147</v>
      </c>
      <c r="T61" s="209" t="n">
        <f aca="false">(U61-R61)*2</f>
        <v>-5.30098986928351E-007</v>
      </c>
      <c r="U61" s="208" t="n">
        <f aca="false">(($D$9-$D$8)*(N61-$E$8)/($E$9-$E$8)+$D$8)/2</f>
        <v>793.104189194097</v>
      </c>
      <c r="V61" s="208" t="n">
        <f aca="false">-U61</f>
        <v>-793.104189194097</v>
      </c>
    </row>
    <row r="62" customFormat="false" ht="11.25" hidden="false" customHeight="false" outlineLevel="0" collapsed="false">
      <c r="A62" s="2" t="n">
        <f aca="false">A65+1</f>
        <v>8</v>
      </c>
      <c r="B62" s="183" t="n">
        <f aca="false">B59+1</f>
        <v>16</v>
      </c>
      <c r="C62" s="184" t="n">
        <f aca="false">C59</f>
        <v>109.85</v>
      </c>
      <c r="D62" s="185" t="n">
        <f aca="false">(D59+D26)/2</f>
        <v>9.0358563448183</v>
      </c>
      <c r="E62" s="187"/>
      <c r="F62" s="185" t="n">
        <f aca="false">IF('SPlanar TH'!$I$6="x",C62,0)</f>
        <v>109.85</v>
      </c>
      <c r="G62" s="185" t="n">
        <f aca="false">IF('SPlanar TH'!$I$6="x",D62,0)</f>
        <v>9.0358563448183</v>
      </c>
      <c r="H62" s="205"/>
      <c r="I62" s="204"/>
      <c r="J62" s="185" t="n">
        <f aca="false">J61</f>
        <v>116.777403286684</v>
      </c>
      <c r="K62" s="185" t="n">
        <f aca="false">K61</f>
        <v>12.875472029644</v>
      </c>
      <c r="L62" s="187"/>
      <c r="M62" s="185" t="n">
        <f aca="false">M61</f>
        <v>64.5786406077664</v>
      </c>
      <c r="N62" s="185" t="n">
        <f aca="false">N61</f>
        <v>185.227762067397</v>
      </c>
      <c r="O62" s="185"/>
      <c r="P62" s="185"/>
      <c r="Q62" s="198" t="n">
        <f aca="false">Q61</f>
        <v>1586.20837891829</v>
      </c>
      <c r="R62" s="208" t="n">
        <f aca="false">Q62/2</f>
        <v>793.104189459147</v>
      </c>
      <c r="S62" s="208" t="n">
        <f aca="false">-R62</f>
        <v>-793.104189459147</v>
      </c>
      <c r="T62" s="209" t="n">
        <f aca="false">(U62-R62)*2</f>
        <v>-5.30098986928351E-007</v>
      </c>
      <c r="U62" s="208" t="n">
        <f aca="false">(($D$9-$D$8)*(N62-$E$8)/($E$9-$E$8)+$D$8)/2</f>
        <v>793.104189194097</v>
      </c>
      <c r="V62" s="208" t="n">
        <f aca="false">-U62</f>
        <v>-793.104189194097</v>
      </c>
    </row>
    <row r="63" customFormat="false" ht="11.25" hidden="false" customHeight="false" outlineLevel="0" collapsed="false">
      <c r="B63" s="2"/>
      <c r="C63" s="199"/>
      <c r="D63" s="200"/>
      <c r="E63" s="200"/>
      <c r="F63" s="191"/>
      <c r="G63" s="192"/>
      <c r="H63" s="200"/>
      <c r="I63" s="200"/>
      <c r="J63" s="192" t="n">
        <f aca="false">J62</f>
        <v>116.777403286684</v>
      </c>
      <c r="K63" s="192" t="n">
        <f aca="false">K62</f>
        <v>12.875472029644</v>
      </c>
      <c r="L63" s="200"/>
      <c r="M63" s="192" t="n">
        <f aca="false">((H61-H58)^2+(I61-I58)^2)^0.5</f>
        <v>3.56792817240915</v>
      </c>
      <c r="N63" s="192" t="n">
        <f aca="false">N60+M63</f>
        <v>188.795690239806</v>
      </c>
      <c r="O63" s="192" t="n">
        <f aca="false">$O$14</f>
        <v>57.2</v>
      </c>
      <c r="P63" s="192" t="n">
        <v>2</v>
      </c>
      <c r="Q63" s="194" t="n">
        <f aca="false">((C61-C62)^2+(D61-D62)^2)^0.5*O63*P63</f>
        <v>1812.17060262619</v>
      </c>
      <c r="R63" s="208" t="n">
        <f aca="false">Q63/2</f>
        <v>906.085301313097</v>
      </c>
      <c r="S63" s="208" t="n">
        <f aca="false">-R63</f>
        <v>-906.085301313097</v>
      </c>
      <c r="T63" s="209" t="n">
        <f aca="false">(U63-R63)*2</f>
        <v>-193.945910389818</v>
      </c>
      <c r="U63" s="208" t="n">
        <f aca="false">(($D$9-$D$8)*(N63-$E$8)/($E$9-$E$8)+$D$8)/2</f>
        <v>809.112346118188</v>
      </c>
      <c r="V63" s="208" t="n">
        <f aca="false">-U63</f>
        <v>-809.112346118188</v>
      </c>
    </row>
    <row r="64" customFormat="false" ht="11.25" hidden="false" customHeight="false" outlineLevel="0" collapsed="false">
      <c r="B64" s="2"/>
      <c r="C64" s="178" t="n">
        <f aca="false">C61</f>
        <v>123.704806573367</v>
      </c>
      <c r="D64" s="179" t="n">
        <f aca="false">D61</f>
        <v>16.7150877144697</v>
      </c>
      <c r="E64" s="180"/>
      <c r="F64" s="179" t="n">
        <f aca="false">IF('SPlanar TH'!$I$6="x",C64,0)</f>
        <v>123.704806573367</v>
      </c>
      <c r="G64" s="179" t="n">
        <f aca="false">IF('SPlanar TH'!$I$6="x",D64,0)</f>
        <v>16.7150877144697</v>
      </c>
      <c r="H64" s="179" t="n">
        <f aca="false">SUM(C64:C65)/2</f>
        <v>120.386364061074</v>
      </c>
      <c r="I64" s="179" t="n">
        <f aca="false">SUM(D64:D65)/2</f>
        <v>9.30754385723485</v>
      </c>
      <c r="J64" s="179" t="n">
        <f aca="false">IF('SPlanar TH'!$I$5="x",H64,0)</f>
        <v>120.386364061074</v>
      </c>
      <c r="K64" s="179" t="n">
        <f aca="false">IF('SPlanar TH'!$I$5="x",I64,0)</f>
        <v>9.30754385723485</v>
      </c>
      <c r="L64" s="180"/>
      <c r="M64" s="179" t="n">
        <f aca="false">M63</f>
        <v>3.56792817240915</v>
      </c>
      <c r="N64" s="179" t="n">
        <f aca="false">N63</f>
        <v>188.795690239806</v>
      </c>
      <c r="O64" s="179"/>
      <c r="P64" s="179"/>
      <c r="Q64" s="197" t="n">
        <f aca="false">Q63</f>
        <v>1812.17060262619</v>
      </c>
      <c r="R64" s="208" t="n">
        <f aca="false">Q64/2</f>
        <v>906.085301313097</v>
      </c>
      <c r="S64" s="208" t="n">
        <f aca="false">-R64</f>
        <v>-906.085301313097</v>
      </c>
      <c r="T64" s="209" t="n">
        <f aca="false">(U64-R64)*2</f>
        <v>-193.945910389818</v>
      </c>
      <c r="U64" s="208" t="n">
        <f aca="false">(($D$9-$D$8)*(N64-$E$8)/($E$9-$E$8)+$D$8)/2</f>
        <v>809.112346118188</v>
      </c>
      <c r="V64" s="208" t="n">
        <f aca="false">-U64</f>
        <v>-809.112346118188</v>
      </c>
    </row>
    <row r="65" customFormat="false" ht="11.25" hidden="false" customHeight="false" outlineLevel="0" collapsed="false">
      <c r="A65" s="2" t="n">
        <f aca="false">A68+1</f>
        <v>7</v>
      </c>
      <c r="B65" s="183" t="n">
        <f aca="false">B62+1</f>
        <v>17</v>
      </c>
      <c r="C65" s="184" t="n">
        <f aca="false">(C62+C68)/2</f>
        <v>117.06792154878</v>
      </c>
      <c r="D65" s="185" t="n">
        <f aca="false">D68</f>
        <v>1.9</v>
      </c>
      <c r="E65" s="187"/>
      <c r="F65" s="185" t="n">
        <f aca="false">IF('SPlanar TH'!$I$6="x",C65,0)</f>
        <v>117.06792154878</v>
      </c>
      <c r="G65" s="185" t="n">
        <f aca="false">IF('SPlanar TH'!$I$6="x",D65,0)</f>
        <v>1.9</v>
      </c>
      <c r="H65" s="205"/>
      <c r="I65" s="204"/>
      <c r="J65" s="185" t="n">
        <f aca="false">J64</f>
        <v>120.386364061074</v>
      </c>
      <c r="K65" s="185" t="n">
        <f aca="false">K64</f>
        <v>9.30754385723485</v>
      </c>
      <c r="L65" s="210"/>
      <c r="M65" s="185" t="n">
        <f aca="false">M64</f>
        <v>3.56792817240915</v>
      </c>
      <c r="N65" s="185" t="n">
        <f aca="false">N64</f>
        <v>188.795690239806</v>
      </c>
      <c r="O65" s="185"/>
      <c r="P65" s="185"/>
      <c r="Q65" s="198" t="n">
        <f aca="false">Q64</f>
        <v>1812.17060262619</v>
      </c>
      <c r="R65" s="208" t="n">
        <f aca="false">Q65/2</f>
        <v>906.085301313097</v>
      </c>
      <c r="S65" s="208" t="n">
        <f aca="false">-R65</f>
        <v>-906.085301313097</v>
      </c>
      <c r="T65" s="209" t="n">
        <f aca="false">(U65-R65)*2</f>
        <v>-193.945910389818</v>
      </c>
      <c r="U65" s="208" t="n">
        <f aca="false">(($D$9-$D$8)*(N65-$E$8)/($E$9-$E$8)+$D$8)/2</f>
        <v>809.112346118188</v>
      </c>
      <c r="V65" s="208" t="n">
        <f aca="false">-U65</f>
        <v>-809.112346118188</v>
      </c>
    </row>
    <row r="66" customFormat="false" ht="11.25" hidden="false" customHeight="false" outlineLevel="0" collapsed="false">
      <c r="B66" s="2"/>
      <c r="C66" s="199"/>
      <c r="D66" s="200"/>
      <c r="E66" s="200"/>
      <c r="F66" s="191"/>
      <c r="G66" s="192"/>
      <c r="H66" s="200"/>
      <c r="I66" s="200"/>
      <c r="J66" s="192" t="n">
        <f aca="false">J65</f>
        <v>120.386364061074</v>
      </c>
      <c r="K66" s="192" t="n">
        <f aca="false">K65</f>
        <v>9.30754385723485</v>
      </c>
      <c r="L66" s="192"/>
      <c r="M66" s="192" t="n">
        <f aca="false">((H64-H61)^2+(I64-I61)^2)^0.5</f>
        <v>5.07490978388351</v>
      </c>
      <c r="N66" s="192" t="n">
        <f aca="false">N63+M66</f>
        <v>193.87060002369</v>
      </c>
      <c r="O66" s="192" t="n">
        <f aca="false">$O$14</f>
        <v>57.2</v>
      </c>
      <c r="P66" s="192" t="n">
        <v>2</v>
      </c>
      <c r="Q66" s="194" t="n">
        <f aca="false">((C64-C65)^2+(D64-D65)^2)^0.5*O66*P66</f>
        <v>1857.1425072025</v>
      </c>
      <c r="R66" s="208" t="n">
        <f aca="false">Q66/2</f>
        <v>928.57125360125</v>
      </c>
      <c r="S66" s="208" t="n">
        <f aca="false">-R66</f>
        <v>-928.57125360125</v>
      </c>
      <c r="T66" s="209" t="n">
        <f aca="false">(U66-R66)*2</f>
        <v>-193.378808422082</v>
      </c>
      <c r="U66" s="208" t="n">
        <f aca="false">(($D$9-$D$8)*(N66-$E$8)/($E$9-$E$8)+$D$8)/2</f>
        <v>831.881849390209</v>
      </c>
      <c r="V66" s="208" t="n">
        <f aca="false">-U66</f>
        <v>-831.881849390209</v>
      </c>
    </row>
    <row r="67" customFormat="false" ht="11.25" hidden="false" customHeight="false" outlineLevel="0" collapsed="false">
      <c r="B67" s="2"/>
      <c r="C67" s="178" t="n">
        <f aca="false">C64</f>
        <v>123.704806573367</v>
      </c>
      <c r="D67" s="179" t="n">
        <f aca="false">D64</f>
        <v>16.7150877144697</v>
      </c>
      <c r="E67" s="180"/>
      <c r="F67" s="179" t="n">
        <f aca="false">IF('SPlanar TH'!$I$6="x",C67,0)</f>
        <v>123.704806573367</v>
      </c>
      <c r="G67" s="179" t="n">
        <f aca="false">IF('SPlanar TH'!$I$6="x",D67,0)</f>
        <v>16.7150877144697</v>
      </c>
      <c r="H67" s="179" t="n">
        <f aca="false">SUM(C67:C68)/2</f>
        <v>123.995324835464</v>
      </c>
      <c r="I67" s="179" t="n">
        <f aca="false">SUM(D67:D68)/2</f>
        <v>9.30754385723485</v>
      </c>
      <c r="J67" s="179" t="n">
        <f aca="false">IF('SPlanar TH'!$I$5="x",H67,0)</f>
        <v>123.995324835464</v>
      </c>
      <c r="K67" s="179" t="n">
        <f aca="false">IF('SPlanar TH'!$I$5="x",I67,0)</f>
        <v>9.30754385723485</v>
      </c>
      <c r="L67" s="179"/>
      <c r="M67" s="179" t="n">
        <f aca="false">M66</f>
        <v>5.07490978388351</v>
      </c>
      <c r="N67" s="179" t="n">
        <f aca="false">N66</f>
        <v>193.87060002369</v>
      </c>
      <c r="O67" s="179"/>
      <c r="P67" s="179"/>
      <c r="Q67" s="197" t="n">
        <f aca="false">Q66</f>
        <v>1857.1425072025</v>
      </c>
      <c r="R67" s="208" t="n">
        <f aca="false">Q67/2</f>
        <v>928.57125360125</v>
      </c>
      <c r="S67" s="208" t="n">
        <f aca="false">-R67</f>
        <v>-928.57125360125</v>
      </c>
      <c r="T67" s="209" t="n">
        <f aca="false">(U67-R67)*2</f>
        <v>-193.378808422082</v>
      </c>
      <c r="U67" s="208" t="n">
        <f aca="false">(($D$9-$D$8)*(N67-$E$8)/($E$9-$E$8)+$D$8)/2</f>
        <v>831.881849390209</v>
      </c>
      <c r="V67" s="208" t="n">
        <f aca="false">-U67</f>
        <v>-831.881849390209</v>
      </c>
    </row>
    <row r="68" customFormat="false" ht="11.25" hidden="false" customHeight="false" outlineLevel="0" collapsed="false">
      <c r="A68" s="2" t="n">
        <f aca="false">A71+1</f>
        <v>6</v>
      </c>
      <c r="B68" s="183" t="n">
        <f aca="false">B65+1</f>
        <v>18</v>
      </c>
      <c r="C68" s="184" t="n">
        <f aca="false">C67+(D67-D68)*W4</f>
        <v>124.28584309756</v>
      </c>
      <c r="D68" s="185" t="n">
        <f aca="false">D26</f>
        <v>1.9</v>
      </c>
      <c r="E68" s="187"/>
      <c r="F68" s="185" t="n">
        <f aca="false">IF('SPlanar TH'!$I$6="x",C68,0)</f>
        <v>124.28584309756</v>
      </c>
      <c r="G68" s="185" t="n">
        <f aca="false">IF('SPlanar TH'!$I$6="x",D68,0)</f>
        <v>1.9</v>
      </c>
      <c r="H68" s="205"/>
      <c r="I68" s="204"/>
      <c r="J68" s="185" t="n">
        <f aca="false">J67</f>
        <v>123.995324835464</v>
      </c>
      <c r="K68" s="185" t="n">
        <f aca="false">K67</f>
        <v>9.30754385723485</v>
      </c>
      <c r="L68" s="187"/>
      <c r="M68" s="185" t="n">
        <f aca="false">M67</f>
        <v>5.07490978388351</v>
      </c>
      <c r="N68" s="185" t="n">
        <f aca="false">N67</f>
        <v>193.87060002369</v>
      </c>
      <c r="O68" s="185"/>
      <c r="P68" s="185"/>
      <c r="Q68" s="198" t="n">
        <f aca="false">Q67</f>
        <v>1857.1425072025</v>
      </c>
      <c r="R68" s="208" t="n">
        <f aca="false">Q68/2</f>
        <v>928.57125360125</v>
      </c>
      <c r="S68" s="208" t="n">
        <f aca="false">-R68</f>
        <v>-928.57125360125</v>
      </c>
      <c r="T68" s="209" t="n">
        <f aca="false">(U68-R68)*2</f>
        <v>-193.378808422082</v>
      </c>
      <c r="U68" s="208" t="n">
        <f aca="false">(($D$9-$D$8)*(N68-$E$8)/($E$9-$E$8)+$D$8)/2</f>
        <v>831.881849390209</v>
      </c>
      <c r="V68" s="208" t="n">
        <f aca="false">-U68</f>
        <v>-831.881849390209</v>
      </c>
    </row>
    <row r="69" customFormat="false" ht="11.25" hidden="false" customHeight="false" outlineLevel="0" collapsed="false">
      <c r="B69" s="2"/>
      <c r="C69" s="199"/>
      <c r="D69" s="200"/>
      <c r="E69" s="200"/>
      <c r="F69" s="191"/>
      <c r="G69" s="192"/>
      <c r="H69" s="200"/>
      <c r="I69" s="200"/>
      <c r="J69" s="192" t="n">
        <f aca="false">J68</f>
        <v>123.995324835464</v>
      </c>
      <c r="K69" s="192" t="n">
        <f aca="false">K68</f>
        <v>9.30754385723485</v>
      </c>
      <c r="L69" s="192"/>
      <c r="M69" s="192" t="n">
        <f aca="false">((H67-H64)^2+(I67-I64)^2)^0.5</f>
        <v>3.60896077439</v>
      </c>
      <c r="N69" s="192" t="n">
        <f aca="false">N66+M69</f>
        <v>197.47956079808</v>
      </c>
      <c r="O69" s="192" t="n">
        <f aca="false">$O$14</f>
        <v>57.2</v>
      </c>
      <c r="P69" s="192" t="n">
        <v>2</v>
      </c>
      <c r="Q69" s="194" t="n">
        <f aca="false">((C67-C68)^2+(D67-D68)^2)^0.5*O69*P69</f>
        <v>1696.14899657096</v>
      </c>
      <c r="R69" s="208" t="n">
        <f aca="false">Q69/2</f>
        <v>848.074498285481</v>
      </c>
      <c r="S69" s="208" t="n">
        <f aca="false">-R69</f>
        <v>-848.074498285481</v>
      </c>
      <c r="T69" s="209" t="n">
        <f aca="false">(U69-R69)*2</f>
        <v>-0.000783519163633173</v>
      </c>
      <c r="U69" s="208" t="n">
        <f aca="false">(($D$9-$D$8)*(N69-$E$8)/($E$9-$E$8)+$D$8)/2</f>
        <v>848.074106525899</v>
      </c>
      <c r="V69" s="208" t="n">
        <f aca="false">-U69</f>
        <v>-848.074106525899</v>
      </c>
    </row>
    <row r="70" customFormat="false" ht="11.25" hidden="false" customHeight="false" outlineLevel="0" collapsed="false">
      <c r="B70" s="2"/>
      <c r="C70" s="178" t="n">
        <f aca="false">Panels!C77</f>
        <v>125.598970583726</v>
      </c>
      <c r="D70" s="179" t="n">
        <f aca="false">Panels!D77</f>
        <v>16.8638919545313</v>
      </c>
      <c r="E70" s="180"/>
      <c r="F70" s="179" t="n">
        <f aca="false">IF('SPlanar TH'!$I$6="x",C70,0)</f>
        <v>125.598970583726</v>
      </c>
      <c r="G70" s="179" t="n">
        <f aca="false">IF('SPlanar TH'!$I$6="x",D70,0)</f>
        <v>16.8638919545313</v>
      </c>
      <c r="H70" s="179" t="n">
        <f aca="false">SUM(C70:C71)/2</f>
        <v>125.892406840643</v>
      </c>
      <c r="I70" s="179" t="n">
        <f aca="false">SUM(D70:D71)/2</f>
        <v>9.38194597726563</v>
      </c>
      <c r="J70" s="179" t="n">
        <f aca="false">IF('SPlanar TH'!$I$5="x",H70,0)</f>
        <v>125.892406840643</v>
      </c>
      <c r="K70" s="179" t="n">
        <f aca="false">IF('SPlanar TH'!$I$5="x",I70,0)</f>
        <v>9.38194597726563</v>
      </c>
      <c r="L70" s="179"/>
      <c r="M70" s="179" t="n">
        <f aca="false">M69</f>
        <v>3.60896077439</v>
      </c>
      <c r="N70" s="179" t="n">
        <f aca="false">N69</f>
        <v>197.47956079808</v>
      </c>
      <c r="O70" s="179"/>
      <c r="P70" s="179"/>
      <c r="Q70" s="197" t="n">
        <f aca="false">Q69</f>
        <v>1696.14899657096</v>
      </c>
      <c r="R70" s="208" t="n">
        <f aca="false">Q70/2</f>
        <v>848.074498285481</v>
      </c>
      <c r="S70" s="208" t="n">
        <f aca="false">-R70</f>
        <v>-848.074498285481</v>
      </c>
      <c r="T70" s="209" t="n">
        <f aca="false">(U70-R70)*2</f>
        <v>-0.000783519163633173</v>
      </c>
      <c r="U70" s="208" t="n">
        <f aca="false">(($D$9-$D$8)*(N70-$E$8)/($E$9-$E$8)+$D$8)/2</f>
        <v>848.074106525899</v>
      </c>
      <c r="V70" s="208" t="n">
        <f aca="false">-U70</f>
        <v>-848.074106525899</v>
      </c>
    </row>
    <row r="71" customFormat="false" ht="11.25" hidden="false" customHeight="false" outlineLevel="0" collapsed="false">
      <c r="A71" s="2" t="n">
        <f aca="false">A74+1</f>
        <v>5</v>
      </c>
      <c r="B71" s="183" t="n">
        <f aca="false">B68+1</f>
        <v>19</v>
      </c>
      <c r="C71" s="184" t="n">
        <f aca="false">C70+(D70-D71)*W4</f>
        <v>126.18584309756</v>
      </c>
      <c r="D71" s="185" t="n">
        <f aca="false">D68</f>
        <v>1.9</v>
      </c>
      <c r="E71" s="187"/>
      <c r="F71" s="185" t="n">
        <f aca="false">IF('SPlanar TH'!$I$6="x",C71,0)</f>
        <v>126.18584309756</v>
      </c>
      <c r="G71" s="185" t="n">
        <f aca="false">IF('SPlanar TH'!$I$6="x",D71,0)</f>
        <v>1.9</v>
      </c>
      <c r="H71" s="205"/>
      <c r="I71" s="204"/>
      <c r="J71" s="185" t="n">
        <f aca="false">J70</f>
        <v>125.892406840643</v>
      </c>
      <c r="K71" s="185" t="n">
        <f aca="false">K70</f>
        <v>9.38194597726563</v>
      </c>
      <c r="L71" s="187"/>
      <c r="M71" s="185" t="n">
        <f aca="false">M70</f>
        <v>3.60896077439</v>
      </c>
      <c r="N71" s="185" t="n">
        <f aca="false">N70</f>
        <v>197.47956079808</v>
      </c>
      <c r="O71" s="185"/>
      <c r="P71" s="185"/>
      <c r="Q71" s="198" t="n">
        <f aca="false">Q70</f>
        <v>1696.14899657096</v>
      </c>
      <c r="R71" s="208" t="n">
        <f aca="false">Q71/2</f>
        <v>848.074498285481</v>
      </c>
      <c r="S71" s="208" t="n">
        <f aca="false">-R71</f>
        <v>-848.074498285481</v>
      </c>
      <c r="T71" s="209" t="n">
        <f aca="false">(U71-R71)*2</f>
        <v>-0.000783519163633173</v>
      </c>
      <c r="U71" s="208" t="n">
        <f aca="false">(($D$9-$D$8)*(N71-$E$8)/($E$9-$E$8)+$D$8)/2</f>
        <v>848.074106525899</v>
      </c>
      <c r="V71" s="208" t="n">
        <f aca="false">-U71</f>
        <v>-848.074106525899</v>
      </c>
    </row>
    <row r="72" customFormat="false" ht="11.25" hidden="false" customHeight="false" outlineLevel="0" collapsed="false">
      <c r="B72" s="2"/>
      <c r="C72" s="199"/>
      <c r="D72" s="200"/>
      <c r="E72" s="200"/>
      <c r="F72" s="191"/>
      <c r="G72" s="192"/>
      <c r="H72" s="200"/>
      <c r="I72" s="200"/>
      <c r="J72" s="192" t="n">
        <f aca="false">J71</f>
        <v>125.892406840643</v>
      </c>
      <c r="K72" s="192" t="n">
        <f aca="false">K71</f>
        <v>9.38194597726563</v>
      </c>
      <c r="L72" s="192"/>
      <c r="M72" s="192" t="n">
        <f aca="false">((H70-H67)^2+(I70-I67)^2)^0.5</f>
        <v>1.89854044198197</v>
      </c>
      <c r="N72" s="192" t="n">
        <f aca="false">N69+M72</f>
        <v>199.378101240062</v>
      </c>
      <c r="O72" s="192" t="n">
        <f aca="false">$O$14</f>
        <v>57.2</v>
      </c>
      <c r="P72" s="192" t="n">
        <v>2</v>
      </c>
      <c r="Q72" s="194" t="n">
        <f aca="false">((C70-C71)^2+(D70-D71)^2)^0.5*O72*P72</f>
        <v>1713.18528871653</v>
      </c>
      <c r="R72" s="208" t="n">
        <f aca="false">Q72/2</f>
        <v>856.592644358264</v>
      </c>
      <c r="S72" s="208" t="n">
        <f aca="false">-R72</f>
        <v>-856.592644358264</v>
      </c>
      <c r="T72" s="209" t="n">
        <f aca="false">(U72-R72)*2</f>
        <v>-0.000783534748279635</v>
      </c>
      <c r="U72" s="208" t="n">
        <f aca="false">(($D$9-$D$8)*(N72-$E$8)/($E$9-$E$8)+$D$8)/2</f>
        <v>856.59225259089</v>
      </c>
      <c r="V72" s="208" t="n">
        <f aca="false">-U72</f>
        <v>-856.59225259089</v>
      </c>
    </row>
    <row r="73" customFormat="false" ht="11.25" hidden="false" customHeight="false" outlineLevel="0" collapsed="false">
      <c r="B73" s="2"/>
      <c r="C73" s="178" t="n">
        <f aca="false">C70</f>
        <v>125.598970583726</v>
      </c>
      <c r="D73" s="179" t="n">
        <f aca="false">D70</f>
        <v>16.8638919545313</v>
      </c>
      <c r="E73" s="180"/>
      <c r="F73" s="179" t="n">
        <f aca="false">IF('SPlanar TH'!$I$6="x",C73,0)</f>
        <v>125.598970583726</v>
      </c>
      <c r="G73" s="179" t="n">
        <f aca="false">IF('SPlanar TH'!$I$6="x",D73,0)</f>
        <v>16.8638919545313</v>
      </c>
      <c r="H73" s="179" t="n">
        <f aca="false">SUM(C73:C74)/2</f>
        <v>129.745946066253</v>
      </c>
      <c r="I73" s="179" t="n">
        <f aca="false">SUM(D73:D74)/2</f>
        <v>9.38194597726563</v>
      </c>
      <c r="J73" s="179" t="n">
        <f aca="false">IF('SPlanar TH'!$I$5="x",H73,0)</f>
        <v>129.745946066253</v>
      </c>
      <c r="K73" s="179" t="n">
        <f aca="false">IF('SPlanar TH'!$I$5="x",I73,0)</f>
        <v>9.38194597726563</v>
      </c>
      <c r="L73" s="179"/>
      <c r="M73" s="179" t="n">
        <f aca="false">M72</f>
        <v>1.89854044198197</v>
      </c>
      <c r="N73" s="179" t="n">
        <f aca="false">N72</f>
        <v>199.378101240062</v>
      </c>
      <c r="O73" s="179"/>
      <c r="P73" s="179"/>
      <c r="Q73" s="197" t="n">
        <f aca="false">Q72</f>
        <v>1713.18528871653</v>
      </c>
      <c r="R73" s="208" t="n">
        <f aca="false">Q73/2</f>
        <v>856.592644358264</v>
      </c>
      <c r="S73" s="208" t="n">
        <f aca="false">-R73</f>
        <v>-856.592644358264</v>
      </c>
      <c r="T73" s="209" t="n">
        <f aca="false">(U73-R73)*2</f>
        <v>-0.000783534748279635</v>
      </c>
      <c r="U73" s="208" t="n">
        <f aca="false">(($D$9-$D$8)*(N73-$E$8)/($E$9-$E$8)+$D$8)/2</f>
        <v>856.59225259089</v>
      </c>
      <c r="V73" s="208" t="n">
        <f aca="false">-U73</f>
        <v>-856.59225259089</v>
      </c>
    </row>
    <row r="74" customFormat="false" ht="11.25" hidden="false" customHeight="false" outlineLevel="0" collapsed="false">
      <c r="A74" s="2" t="n">
        <f aca="false">A77+1</f>
        <v>4</v>
      </c>
      <c r="B74" s="183" t="n">
        <f aca="false">B71+1</f>
        <v>20</v>
      </c>
      <c r="C74" s="184" t="n">
        <f aca="false">(C71+Panels!C10)/2</f>
        <v>133.89292154878</v>
      </c>
      <c r="D74" s="185" t="n">
        <f aca="false">D71</f>
        <v>1.9</v>
      </c>
      <c r="E74" s="187"/>
      <c r="F74" s="185" t="n">
        <f aca="false">IF('SPlanar TH'!$I$6="x",C74,0)</f>
        <v>133.89292154878</v>
      </c>
      <c r="G74" s="185" t="n">
        <f aca="false">IF('SPlanar TH'!$I$6="x",D74,0)</f>
        <v>1.9</v>
      </c>
      <c r="H74" s="205"/>
      <c r="I74" s="204"/>
      <c r="J74" s="185" t="n">
        <f aca="false">J73</f>
        <v>129.745946066253</v>
      </c>
      <c r="K74" s="185" t="n">
        <f aca="false">K73</f>
        <v>9.38194597726563</v>
      </c>
      <c r="L74" s="187"/>
      <c r="M74" s="185" t="n">
        <f aca="false">M73</f>
        <v>1.89854044198197</v>
      </c>
      <c r="N74" s="185" t="n">
        <f aca="false">N73</f>
        <v>199.378101240062</v>
      </c>
      <c r="O74" s="185"/>
      <c r="P74" s="185"/>
      <c r="Q74" s="198" t="n">
        <f aca="false">Q73</f>
        <v>1713.18528871653</v>
      </c>
      <c r="R74" s="208" t="n">
        <f aca="false">Q74/2</f>
        <v>856.592644358264</v>
      </c>
      <c r="S74" s="208" t="n">
        <f aca="false">-R74</f>
        <v>-856.592644358264</v>
      </c>
      <c r="T74" s="209" t="n">
        <f aca="false">(U74-R74)*2</f>
        <v>-0.000783534748279635</v>
      </c>
      <c r="U74" s="208" t="n">
        <f aca="false">(($D$9-$D$8)*(N74-$E$8)/($E$9-$E$8)+$D$8)/2</f>
        <v>856.59225259089</v>
      </c>
      <c r="V74" s="208" t="n">
        <f aca="false">-U74</f>
        <v>-856.59225259089</v>
      </c>
    </row>
    <row r="75" customFormat="false" ht="11.25" hidden="false" customHeight="false" outlineLevel="0" collapsed="false">
      <c r="B75" s="2"/>
      <c r="C75" s="199"/>
      <c r="D75" s="200"/>
      <c r="E75" s="200"/>
      <c r="F75" s="191"/>
      <c r="G75" s="192"/>
      <c r="H75" s="200"/>
      <c r="I75" s="200"/>
      <c r="J75" s="192" t="n">
        <f aca="false">J74</f>
        <v>129.745946066253</v>
      </c>
      <c r="K75" s="192" t="n">
        <f aca="false">K74</f>
        <v>9.38194597726563</v>
      </c>
      <c r="L75" s="192"/>
      <c r="M75" s="192" t="n">
        <f aca="false">((H73-H70)^2+(I73-I70)^2)^0.5</f>
        <v>3.85353922561002</v>
      </c>
      <c r="N75" s="192" t="n">
        <f aca="false">N72+M75</f>
        <v>203.231640465672</v>
      </c>
      <c r="O75" s="192" t="n">
        <f aca="false">$O$14</f>
        <v>57.2</v>
      </c>
      <c r="P75" s="192" t="n">
        <v>2</v>
      </c>
      <c r="Q75" s="194" t="n">
        <f aca="false">((C73-C74)^2+(D73-D74)^2)^0.5*O75*P75</f>
        <v>1957.23551185178</v>
      </c>
      <c r="R75" s="208" t="n">
        <f aca="false">Q75/2</f>
        <v>978.617755925892</v>
      </c>
      <c r="S75" s="208" t="n">
        <f aca="false">-R75</f>
        <v>-978.617755925892</v>
      </c>
      <c r="T75" s="209" t="n">
        <f aca="false">(U75-R75)*2</f>
        <v>-209.471801228742</v>
      </c>
      <c r="U75" s="208" t="n">
        <f aca="false">(($D$9-$D$8)*(N75-$E$8)/($E$9-$E$8)+$D$8)/2</f>
        <v>873.881855311522</v>
      </c>
      <c r="V75" s="208" t="n">
        <f aca="false">-U75</f>
        <v>-873.881855311522</v>
      </c>
    </row>
    <row r="76" customFormat="false" ht="11.25" hidden="false" customHeight="false" outlineLevel="0" collapsed="false">
      <c r="B76" s="2"/>
      <c r="C76" s="184" t="n">
        <f aca="false">C73</f>
        <v>125.598970583726</v>
      </c>
      <c r="D76" s="185" t="n">
        <f aca="false">D73</f>
        <v>16.8638919545313</v>
      </c>
      <c r="E76" s="187"/>
      <c r="F76" s="179" t="n">
        <f aca="false">IF('SPlanar TH'!$I$6="x",C76,0)</f>
        <v>125.598970583726</v>
      </c>
      <c r="G76" s="179" t="n">
        <f aca="false">IF('SPlanar TH'!$I$6="x",D76,0)</f>
        <v>16.8638919545313</v>
      </c>
      <c r="H76" s="179" t="n">
        <f aca="false">SUM(C76:C77)/2</f>
        <v>133.599485291863</v>
      </c>
      <c r="I76" s="179" t="n">
        <f aca="false">SUM(D76:D77)/2</f>
        <v>13.2798060308744</v>
      </c>
      <c r="J76" s="179" t="n">
        <f aca="false">IF('SPlanar TH'!$I$5="x",H76,0)</f>
        <v>133.599485291863</v>
      </c>
      <c r="K76" s="179" t="n">
        <f aca="false">IF('SPlanar TH'!$I$5="x",I76,0)</f>
        <v>13.2798060308744</v>
      </c>
      <c r="L76" s="179"/>
      <c r="M76" s="179" t="n">
        <f aca="false">M75</f>
        <v>3.85353922561002</v>
      </c>
      <c r="N76" s="179" t="n">
        <f aca="false">N75</f>
        <v>203.231640465672</v>
      </c>
      <c r="O76" s="179"/>
      <c r="P76" s="179"/>
      <c r="Q76" s="197" t="n">
        <f aca="false">Q75</f>
        <v>1957.23551185178</v>
      </c>
      <c r="R76" s="208" t="n">
        <f aca="false">Q76/2</f>
        <v>978.617755925892</v>
      </c>
      <c r="S76" s="208" t="n">
        <f aca="false">-R76</f>
        <v>-978.617755925892</v>
      </c>
      <c r="T76" s="209" t="n">
        <f aca="false">(U76-R76)*2</f>
        <v>-209.471801228742</v>
      </c>
      <c r="U76" s="208" t="n">
        <f aca="false">(($D$9-$D$8)*(N76-$E$8)/($E$9-$E$8)+$D$8)/2</f>
        <v>873.881855311522</v>
      </c>
      <c r="V76" s="208" t="n">
        <f aca="false">-U76</f>
        <v>-873.881855311522</v>
      </c>
    </row>
    <row r="77" customFormat="false" ht="11.25" hidden="false" customHeight="false" outlineLevel="0" collapsed="false">
      <c r="A77" s="2" t="n">
        <f aca="false">A80+1</f>
        <v>3</v>
      </c>
      <c r="B77" s="183" t="n">
        <f aca="false">B74+1</f>
        <v>21</v>
      </c>
      <c r="C77" s="184" t="n">
        <f aca="false">C80</f>
        <v>141.6</v>
      </c>
      <c r="D77" s="185" t="n">
        <f aca="false">(D74+D80)/2</f>
        <v>9.69572010721762</v>
      </c>
      <c r="E77" s="187"/>
      <c r="F77" s="185" t="n">
        <f aca="false">IF('SPlanar TH'!$I$6="x",C77,0)</f>
        <v>141.6</v>
      </c>
      <c r="G77" s="185" t="n">
        <f aca="false">IF('SPlanar TH'!$I$6="x",D77,0)</f>
        <v>9.69572010721762</v>
      </c>
      <c r="H77" s="205"/>
      <c r="I77" s="204"/>
      <c r="J77" s="185" t="n">
        <f aca="false">J76</f>
        <v>133.599485291863</v>
      </c>
      <c r="K77" s="185" t="n">
        <f aca="false">K76</f>
        <v>13.2798060308744</v>
      </c>
      <c r="L77" s="187"/>
      <c r="M77" s="185" t="n">
        <f aca="false">M76</f>
        <v>3.85353922561002</v>
      </c>
      <c r="N77" s="185" t="n">
        <f aca="false">N76</f>
        <v>203.231640465672</v>
      </c>
      <c r="O77" s="185"/>
      <c r="P77" s="185"/>
      <c r="Q77" s="198" t="n">
        <f aca="false">Q76</f>
        <v>1957.23551185178</v>
      </c>
      <c r="R77" s="208" t="n">
        <f aca="false">Q77/2</f>
        <v>978.617755925892</v>
      </c>
      <c r="S77" s="208" t="n">
        <f aca="false">-R77</f>
        <v>-978.617755925892</v>
      </c>
      <c r="T77" s="209" t="n">
        <f aca="false">(U77-R77)*2</f>
        <v>-209.471801228742</v>
      </c>
      <c r="U77" s="208" t="n">
        <f aca="false">(($D$9-$D$8)*(N77-$E$8)/($E$9-$E$8)+$D$8)/2</f>
        <v>873.881855311522</v>
      </c>
      <c r="V77" s="208" t="n">
        <f aca="false">-U77</f>
        <v>-873.881855311522</v>
      </c>
    </row>
    <row r="78" customFormat="false" ht="11.25" hidden="false" customHeight="false" outlineLevel="0" collapsed="false">
      <c r="B78" s="2"/>
      <c r="C78" s="199"/>
      <c r="D78" s="200"/>
      <c r="E78" s="200"/>
      <c r="F78" s="191"/>
      <c r="G78" s="192"/>
      <c r="H78" s="187"/>
      <c r="I78" s="187"/>
      <c r="J78" s="192" t="n">
        <f aca="false">J77</f>
        <v>133.599485291863</v>
      </c>
      <c r="K78" s="192" t="n">
        <f aca="false">K77</f>
        <v>13.2798060308744</v>
      </c>
      <c r="L78" s="187"/>
      <c r="M78" s="192" t="n">
        <f aca="false">((H76-H73)^2+(I76-I73)^2)^0.5</f>
        <v>5.48115658970203</v>
      </c>
      <c r="N78" s="192" t="n">
        <f aca="false">N75+M78</f>
        <v>208.712797055374</v>
      </c>
      <c r="O78" s="192" t="n">
        <f aca="false">$O$14</f>
        <v>57.2</v>
      </c>
      <c r="P78" s="192" t="n">
        <v>2</v>
      </c>
      <c r="Q78" s="194" t="n">
        <f aca="false">((C76-C77)^2+(D76-D77)^2)^0.5*O78*P78</f>
        <v>2005.80632654501</v>
      </c>
      <c r="R78" s="208" t="n">
        <f aca="false">Q78/2</f>
        <v>1002.9031632725</v>
      </c>
      <c r="S78" s="208" t="n">
        <f aca="false">-R78</f>
        <v>-1002.9031632725</v>
      </c>
      <c r="T78" s="209" t="n">
        <f aca="false">(U78-R78)*2</f>
        <v>-208.858209412898</v>
      </c>
      <c r="U78" s="208" t="n">
        <f aca="false">(($D$9-$D$8)*(N78-$E$8)/($E$9-$E$8)+$D$8)/2</f>
        <v>898.474058566055</v>
      </c>
      <c r="V78" s="208" t="n">
        <f aca="false">-U78</f>
        <v>-898.474058566055</v>
      </c>
    </row>
    <row r="79" customFormat="false" ht="11.25" hidden="false" customHeight="false" outlineLevel="0" collapsed="false">
      <c r="B79" s="2"/>
      <c r="C79" s="178" t="n">
        <f aca="false">C76</f>
        <v>125.598970583726</v>
      </c>
      <c r="D79" s="179" t="n">
        <f aca="false">D76</f>
        <v>16.8638919545313</v>
      </c>
      <c r="E79" s="180"/>
      <c r="F79" s="179" t="n">
        <f aca="false">IF('SPlanar TH'!$I$6="x",C79,0)</f>
        <v>125.598970583726</v>
      </c>
      <c r="G79" s="179" t="n">
        <f aca="false">IF('SPlanar TH'!$I$6="x",D79,0)</f>
        <v>16.8638919545313</v>
      </c>
      <c r="H79" s="179" t="n">
        <f aca="false">SUM(C79:C80)/2</f>
        <v>133.599485291863</v>
      </c>
      <c r="I79" s="179" t="n">
        <f aca="false">SUM(D79:D80)/2</f>
        <v>17.1776660844833</v>
      </c>
      <c r="J79" s="179" t="n">
        <f aca="false">IF('SPlanar TH'!$I$5="x",H79,0)</f>
        <v>133.599485291863</v>
      </c>
      <c r="K79" s="179" t="n">
        <f aca="false">IF('SPlanar TH'!$I$5="x",I79,0)</f>
        <v>17.1776660844833</v>
      </c>
      <c r="L79" s="180"/>
      <c r="M79" s="179" t="n">
        <f aca="false">M78</f>
        <v>5.48115658970203</v>
      </c>
      <c r="N79" s="179" t="n">
        <f aca="false">N78</f>
        <v>208.712797055374</v>
      </c>
      <c r="O79" s="179"/>
      <c r="P79" s="179"/>
      <c r="Q79" s="197" t="n">
        <f aca="false">Q78</f>
        <v>2005.80632654501</v>
      </c>
      <c r="R79" s="208" t="n">
        <f aca="false">Q79/2</f>
        <v>1002.9031632725</v>
      </c>
      <c r="S79" s="208" t="n">
        <f aca="false">-R79</f>
        <v>-1002.9031632725</v>
      </c>
      <c r="T79" s="209" t="n">
        <f aca="false">(U79-R79)*2</f>
        <v>-208.858209412898</v>
      </c>
      <c r="U79" s="208" t="n">
        <f aca="false">(($D$9-$D$8)*(N79-$E$8)/($E$9-$E$8)+$D$8)/2</f>
        <v>898.474058566055</v>
      </c>
      <c r="V79" s="208" t="n">
        <f aca="false">-U79</f>
        <v>-898.474058566055</v>
      </c>
    </row>
    <row r="80" customFormat="false" ht="11.25" hidden="false" customHeight="false" outlineLevel="0" collapsed="false">
      <c r="A80" s="2" t="n">
        <f aca="false">A83+1</f>
        <v>2</v>
      </c>
      <c r="B80" s="183" t="n">
        <f aca="false">B77+1</f>
        <v>22</v>
      </c>
      <c r="C80" s="184" t="n">
        <f aca="false">Panels!C10</f>
        <v>141.6</v>
      </c>
      <c r="D80" s="185" t="n">
        <f aca="false">D79+(C80-C79)*W4</f>
        <v>17.4914402144352</v>
      </c>
      <c r="E80" s="187"/>
      <c r="F80" s="185" t="n">
        <f aca="false">IF('SPlanar TH'!$I$6="x",C80,0)</f>
        <v>141.6</v>
      </c>
      <c r="G80" s="185" t="n">
        <f aca="false">IF('SPlanar TH'!$I$6="x",D80,0)</f>
        <v>17.4914402144352</v>
      </c>
      <c r="H80" s="187"/>
      <c r="I80" s="187"/>
      <c r="J80" s="185" t="n">
        <f aca="false">J79</f>
        <v>133.599485291863</v>
      </c>
      <c r="K80" s="185" t="n">
        <f aca="false">K79</f>
        <v>17.1776660844833</v>
      </c>
      <c r="L80" s="187"/>
      <c r="M80" s="185" t="n">
        <f aca="false">M79</f>
        <v>5.48115658970203</v>
      </c>
      <c r="N80" s="185" t="n">
        <f aca="false">N79</f>
        <v>208.712797055374</v>
      </c>
      <c r="O80" s="185"/>
      <c r="P80" s="185"/>
      <c r="Q80" s="198" t="n">
        <f aca="false">Q79</f>
        <v>2005.80632654501</v>
      </c>
      <c r="R80" s="208" t="n">
        <f aca="false">Q80/2</f>
        <v>1002.9031632725</v>
      </c>
      <c r="S80" s="208" t="n">
        <f aca="false">-R80</f>
        <v>-1002.9031632725</v>
      </c>
      <c r="T80" s="209" t="n">
        <f aca="false">(U80-R80)*2</f>
        <v>-208.858209412898</v>
      </c>
      <c r="U80" s="208" t="n">
        <f aca="false">(($D$9-$D$8)*(N80-$E$8)/($E$9-$E$8)+$D$8)/2</f>
        <v>898.474058566055</v>
      </c>
      <c r="V80" s="208" t="n">
        <f aca="false">-U80</f>
        <v>-898.474058566055</v>
      </c>
    </row>
    <row r="81" customFormat="false" ht="11.25" hidden="false" customHeight="false" outlineLevel="0" collapsed="false">
      <c r="B81" s="2"/>
      <c r="C81" s="199"/>
      <c r="D81" s="200"/>
      <c r="E81" s="200"/>
      <c r="F81" s="191"/>
      <c r="G81" s="192"/>
      <c r="H81" s="200"/>
      <c r="I81" s="200"/>
      <c r="J81" s="192" t="n">
        <f aca="false">J80</f>
        <v>133.599485291863</v>
      </c>
      <c r="K81" s="192" t="n">
        <f aca="false">K80</f>
        <v>17.1776660844833</v>
      </c>
      <c r="L81" s="200"/>
      <c r="M81" s="192" t="n">
        <f aca="false">((H79-H76)^2+(I79-I76)^2)^0.5</f>
        <v>3.89786005360881</v>
      </c>
      <c r="N81" s="192" t="n">
        <f aca="false">N78+M81</f>
        <v>212.610657108983</v>
      </c>
      <c r="O81" s="192" t="n">
        <f aca="false">$O$14</f>
        <v>57.2</v>
      </c>
      <c r="P81" s="192" t="n">
        <v>2</v>
      </c>
      <c r="Q81" s="194" t="n">
        <f aca="false">((C79-C80)^2+(D79-D80)^2)^0.5*O81*P81</f>
        <v>1831.92502883448</v>
      </c>
      <c r="R81" s="208" t="n">
        <f aca="false">Q81/2</f>
        <v>915.96251441724</v>
      </c>
      <c r="S81" s="208" t="n">
        <f aca="false">-R81</f>
        <v>-915.96251441724</v>
      </c>
      <c r="T81" s="209" t="n">
        <f aca="false">(U81-R81)*2</f>
        <v>6.07038373345858E-007</v>
      </c>
      <c r="U81" s="208" t="n">
        <f aca="false">(($D$9-$D$8)*(N81-$E$8)/($E$9-$E$8)+$D$8)/2</f>
        <v>915.962514720759</v>
      </c>
      <c r="V81" s="208" t="n">
        <f aca="false">-U81</f>
        <v>-915.962514720759</v>
      </c>
    </row>
    <row r="82" customFormat="false" ht="11.25" hidden="false" customHeight="false" outlineLevel="0" collapsed="false">
      <c r="B82" s="2"/>
      <c r="C82" s="178" t="n">
        <f aca="false">Panels!C13</f>
        <v>141.6</v>
      </c>
      <c r="D82" s="179" t="n">
        <f aca="false">Panels!D9</f>
        <v>91.5</v>
      </c>
      <c r="E82" s="186" t="s">
        <v>21</v>
      </c>
      <c r="F82" s="179" t="n">
        <f aca="false">IF('SPlanar TH'!$I$6="x",C82,0)</f>
        <v>141.6</v>
      </c>
      <c r="G82" s="179" t="n">
        <f aca="false">IF('SPlanar TH'!$I$6="x",D82,0)</f>
        <v>91.5</v>
      </c>
      <c r="H82" s="179" t="n">
        <f aca="false">SUM(C82:C83)/2</f>
        <v>130.701383318984</v>
      </c>
      <c r="I82" s="179" t="n">
        <f aca="false">SUM(D82:D83)/2</f>
        <v>91.0725645047202</v>
      </c>
      <c r="J82" s="179" t="n">
        <f aca="false">IF('SPlanar TH'!$I$5="x",H82,0)</f>
        <v>130.701383318984</v>
      </c>
      <c r="K82" s="179" t="n">
        <f aca="false">IF('SPlanar TH'!$I$5="x",I82,0)</f>
        <v>91.0725645047202</v>
      </c>
      <c r="L82" s="180"/>
      <c r="M82" s="179" t="n">
        <f aca="false">M81</f>
        <v>3.89786005360881</v>
      </c>
      <c r="N82" s="179" t="n">
        <f aca="false">N81</f>
        <v>212.610657108983</v>
      </c>
      <c r="O82" s="179"/>
      <c r="P82" s="179"/>
      <c r="Q82" s="197" t="n">
        <f aca="false">Q81</f>
        <v>1831.92502883448</v>
      </c>
      <c r="R82" s="208" t="n">
        <f aca="false">Q82/2</f>
        <v>915.96251441724</v>
      </c>
      <c r="S82" s="208" t="n">
        <f aca="false">-R82</f>
        <v>-915.96251441724</v>
      </c>
      <c r="T82" s="209" t="n">
        <f aca="false">(U82-R82)*2</f>
        <v>6.07038373345858E-007</v>
      </c>
      <c r="U82" s="208" t="n">
        <f aca="false">(($D$9-$D$8)*(N82-$E$8)/($E$9-$E$8)+$D$8)/2</f>
        <v>915.962514720759</v>
      </c>
      <c r="V82" s="208" t="n">
        <f aca="false">-U82</f>
        <v>-915.962514720759</v>
      </c>
      <c r="Y82" s="177"/>
      <c r="Z82" s="206" t="n">
        <f aca="false">Panels!C9</f>
        <v>141.6</v>
      </c>
      <c r="AA82" s="206" t="n">
        <f aca="false">Panels!D9</f>
        <v>91.5</v>
      </c>
      <c r="AB82" s="206" t="n">
        <f aca="false">Z82-100*U4</f>
        <v>41.6768188430534</v>
      </c>
      <c r="AC82" s="206" t="n">
        <f aca="false">AA82-100*V4</f>
        <v>87.5810884832612</v>
      </c>
      <c r="AD82" s="207" t="n">
        <f aca="false">(AC82-AA82)/(AB82-Z82)</f>
        <v>0.0392192429360662</v>
      </c>
      <c r="AE82" s="207" t="n">
        <f aca="false">(AC82*Z82-AA82*AB82)/(Z82-AB82)</f>
        <v>85.946555200253</v>
      </c>
    </row>
    <row r="83" customFormat="false" ht="11.25" hidden="false" customHeight="false" outlineLevel="0" collapsed="false">
      <c r="A83" s="2" t="n">
        <f aca="false">A86+1</f>
        <v>1</v>
      </c>
      <c r="B83" s="183" t="n">
        <f aca="false">B80+1</f>
        <v>23</v>
      </c>
      <c r="C83" s="184" t="n">
        <f aca="false">AF83</f>
        <v>119.802766637968</v>
      </c>
      <c r="D83" s="185" t="n">
        <f aca="false">AG83</f>
        <v>90.6451290094403</v>
      </c>
      <c r="E83" s="187"/>
      <c r="F83" s="185" t="n">
        <f aca="false">IF('SPlanar TH'!$I$6="x",C83,0)</f>
        <v>119.802766637968</v>
      </c>
      <c r="G83" s="185" t="n">
        <f aca="false">IF('SPlanar TH'!$I$6="x",D83,0)</f>
        <v>90.6451290094403</v>
      </c>
      <c r="H83" s="205"/>
      <c r="I83" s="204"/>
      <c r="J83" s="185" t="n">
        <f aca="false">J82</f>
        <v>130.701383318984</v>
      </c>
      <c r="K83" s="185" t="n">
        <f aca="false">K82</f>
        <v>91.0725645047202</v>
      </c>
      <c r="L83" s="187"/>
      <c r="M83" s="185" t="n">
        <f aca="false">M82</f>
        <v>3.89786005360881</v>
      </c>
      <c r="N83" s="185" t="n">
        <f aca="false">N82</f>
        <v>212.610657108983</v>
      </c>
      <c r="O83" s="185"/>
      <c r="P83" s="185"/>
      <c r="Q83" s="198" t="n">
        <f aca="false">Q82</f>
        <v>1831.92502883448</v>
      </c>
      <c r="R83" s="208" t="n">
        <f aca="false">Q83/2</f>
        <v>915.96251441724</v>
      </c>
      <c r="S83" s="208" t="n">
        <f aca="false">-R83</f>
        <v>-915.96251441724</v>
      </c>
      <c r="T83" s="209" t="n">
        <f aca="false">(U83-R83)*2</f>
        <v>6.07038373345858E-007</v>
      </c>
      <c r="U83" s="208" t="n">
        <f aca="false">(($D$9-$D$8)*(N83-$E$8)/($E$9-$E$8)+$D$8)/2</f>
        <v>915.962514720759</v>
      </c>
      <c r="V83" s="208" t="n">
        <f aca="false">-U83</f>
        <v>-915.962514720759</v>
      </c>
      <c r="Y83" s="177"/>
      <c r="Z83" s="206" t="n">
        <f aca="false">Panels!C77</f>
        <v>125.598970583726</v>
      </c>
      <c r="AA83" s="206" t="n">
        <f aca="false">Panels!D77</f>
        <v>16.8638919545313</v>
      </c>
      <c r="AB83" s="206" t="n">
        <f aca="false">Panels!C78</f>
        <v>119.723918592527</v>
      </c>
      <c r="AC83" s="206" t="n">
        <f aca="false">Panels!D78</f>
        <v>91.6488042400616</v>
      </c>
      <c r="AD83" s="207" t="n">
        <f aca="false">IF(AB83&lt;&gt;Z83,(AC83-AA83)/(AB83-Z83),"")</f>
        <v>-12.7292341238098</v>
      </c>
      <c r="AE83" s="207" t="n">
        <f aca="false">IF(AD83&lt;&gt;"",(AC83*Z83-AA83*AB83)/(Z83-AB83),Z83)</f>
        <v>1615.64259422428</v>
      </c>
      <c r="AF83" s="206" t="n">
        <f aca="false">IF(AD83&lt;&gt;"",(AE82-AE83)/(AD83-AD82),Z83)</f>
        <v>119.802766637968</v>
      </c>
      <c r="AG83" s="206" t="n">
        <f aca="false">IF(AD83&lt;&gt;"",AF83*AD83+AE83,AF83*AD82+AE82)</f>
        <v>90.6451290094403</v>
      </c>
    </row>
    <row r="84" customFormat="false" ht="11.25" hidden="false" customHeight="false" outlineLevel="0" collapsed="false">
      <c r="B84" s="2"/>
      <c r="C84" s="184"/>
      <c r="D84" s="185"/>
      <c r="E84" s="187"/>
      <c r="F84" s="191"/>
      <c r="G84" s="192"/>
      <c r="H84" s="205"/>
      <c r="I84" s="204"/>
      <c r="J84" s="192" t="n">
        <f aca="false">J83</f>
        <v>130.701383318984</v>
      </c>
      <c r="K84" s="192" t="n">
        <f aca="false">K83</f>
        <v>91.0725645047202</v>
      </c>
      <c r="L84" s="187"/>
      <c r="M84" s="192" t="n">
        <f aca="false">((H82-H79)^2+(I82-I79)^2)^0.5</f>
        <v>73.951707266177</v>
      </c>
      <c r="N84" s="185" t="n">
        <f aca="false">N81+M84</f>
        <v>286.56236437516</v>
      </c>
      <c r="O84" s="192" t="n">
        <f aca="false">$O$14</f>
        <v>57.2</v>
      </c>
      <c r="P84" s="192" t="n">
        <v>2</v>
      </c>
      <c r="Q84" s="194" t="n">
        <f aca="false">((C82-C83)^2+(D82-D83)^2)^0.5*O84*P84</f>
        <v>2495.52052661319</v>
      </c>
      <c r="R84" s="208" t="n">
        <f aca="false">Q84/2</f>
        <v>1247.7602633066</v>
      </c>
      <c r="S84" s="208" t="n">
        <f aca="false">-R84</f>
        <v>-1247.7602633066</v>
      </c>
      <c r="T84" s="209" t="n">
        <f aca="false">(U84-R84)*2</f>
        <v>0</v>
      </c>
      <c r="U84" s="208" t="n">
        <f aca="false">(($D$9-$D$8)*(N84-$E$8)/($E$9-$E$8)+$D$8)/2</f>
        <v>1247.7602633066</v>
      </c>
      <c r="V84" s="208" t="n">
        <f aca="false">-U84</f>
        <v>-1247.7602633066</v>
      </c>
    </row>
    <row r="85" customFormat="false" ht="11.25" hidden="false" customHeight="false" outlineLevel="0" collapsed="false">
      <c r="B85" s="2"/>
      <c r="C85" s="178"/>
      <c r="D85" s="179"/>
      <c r="E85" s="180"/>
      <c r="F85" s="179"/>
      <c r="G85" s="179"/>
      <c r="H85" s="179"/>
      <c r="I85" s="179"/>
      <c r="J85" s="179"/>
      <c r="K85" s="179"/>
      <c r="L85" s="180"/>
      <c r="M85" s="179"/>
      <c r="N85" s="179"/>
      <c r="O85" s="179"/>
      <c r="P85" s="179"/>
      <c r="Q85" s="197"/>
    </row>
    <row r="86" customFormat="false" ht="11.25" hidden="false" customHeight="false" outlineLevel="0" collapsed="false">
      <c r="A86" s="2"/>
      <c r="B86" s="183"/>
      <c r="C86" s="184"/>
      <c r="D86" s="185"/>
      <c r="E86" s="187"/>
      <c r="F86" s="185"/>
      <c r="G86" s="185"/>
      <c r="H86" s="205"/>
      <c r="I86" s="204"/>
      <c r="J86" s="185"/>
      <c r="K86" s="185"/>
      <c r="L86" s="187"/>
      <c r="M86" s="185"/>
      <c r="N86" s="185"/>
      <c r="O86" s="185"/>
      <c r="P86" s="185"/>
      <c r="Q86" s="198"/>
    </row>
    <row r="87" customFormat="false" ht="11.25" hidden="false" customHeight="false" outlineLevel="0" collapsed="false">
      <c r="B87" s="2"/>
      <c r="C87" s="199"/>
      <c r="D87" s="200"/>
      <c r="E87" s="200"/>
      <c r="F87" s="191"/>
      <c r="G87" s="192"/>
      <c r="H87" s="200"/>
      <c r="I87" s="200"/>
      <c r="J87" s="192"/>
      <c r="K87" s="192"/>
      <c r="L87" s="200"/>
      <c r="M87" s="192"/>
      <c r="N87" s="185"/>
      <c r="O87" s="192"/>
      <c r="P87" s="192"/>
      <c r="Q87" s="194"/>
    </row>
    <row r="88" customFormat="false" ht="11.25" hidden="false" customHeight="false" outlineLevel="0" collapsed="false">
      <c r="B88" s="2"/>
      <c r="C88" s="184" t="n">
        <f aca="false">Panels!C90</f>
        <v>46.25</v>
      </c>
      <c r="D88" s="185" t="n">
        <f aca="false">Panels!D90</f>
        <v>12.6</v>
      </c>
      <c r="E88" s="186" t="s">
        <v>83</v>
      </c>
      <c r="F88" s="179" t="n">
        <f aca="false">IF('SPlanar TH'!$I$6="x",C88,0)</f>
        <v>46.25</v>
      </c>
      <c r="G88" s="179" t="n">
        <f aca="false">IF('SPlanar TH'!$I$6="x",D88,0)</f>
        <v>12.6</v>
      </c>
      <c r="H88" s="179" t="n">
        <f aca="false">SUM(C88:C89)/2</f>
        <v>71.75</v>
      </c>
      <c r="I88" s="179" t="n">
        <f aca="false">SUM(D88:D89)/2</f>
        <v>12.6</v>
      </c>
      <c r="J88" s="179" t="n">
        <f aca="false">IF('SPlanar TH'!$I$5="x",H88,0)</f>
        <v>71.75</v>
      </c>
      <c r="K88" s="179" t="n">
        <f aca="false">IF('SPlanar TH'!$I$5="x",I88,0)</f>
        <v>12.6</v>
      </c>
      <c r="L88" s="180"/>
      <c r="M88" s="179"/>
      <c r="N88" s="179"/>
      <c r="O88" s="179"/>
      <c r="P88" s="179"/>
      <c r="Q88" s="197" t="n">
        <f aca="false">Q87</f>
        <v>0</v>
      </c>
    </row>
    <row r="89" customFormat="false" ht="11.25" hidden="false" customHeight="false" outlineLevel="0" collapsed="false">
      <c r="A89" s="2" t="n">
        <f aca="false">A92+1</f>
        <v>2</v>
      </c>
      <c r="B89" s="183" t="n">
        <f aca="false">B86+1</f>
        <v>1</v>
      </c>
      <c r="C89" s="184" t="n">
        <f aca="false">Panels!C84</f>
        <v>97.25</v>
      </c>
      <c r="D89" s="185" t="n">
        <f aca="false">Panels!D84</f>
        <v>12.6</v>
      </c>
      <c r="E89" s="187"/>
      <c r="F89" s="185" t="n">
        <f aca="false">IF('SPlanar TH'!$I$6="x",C89,0)</f>
        <v>97.25</v>
      </c>
      <c r="G89" s="185" t="n">
        <f aca="false">IF('SPlanar TH'!$I$6="x",D89,0)</f>
        <v>12.6</v>
      </c>
      <c r="H89" s="205"/>
      <c r="I89" s="204"/>
      <c r="J89" s="185" t="n">
        <f aca="false">J88</f>
        <v>71.75</v>
      </c>
      <c r="K89" s="185" t="n">
        <f aca="false">K88</f>
        <v>12.6</v>
      </c>
      <c r="L89" s="187"/>
      <c r="M89" s="185"/>
      <c r="N89" s="185"/>
      <c r="O89" s="185"/>
      <c r="P89" s="185"/>
      <c r="Q89" s="198" t="n">
        <f aca="false">Q88</f>
        <v>0</v>
      </c>
    </row>
    <row r="90" customFormat="false" ht="11.25" hidden="false" customHeight="false" outlineLevel="0" collapsed="false">
      <c r="B90" s="2"/>
      <c r="C90" s="199"/>
      <c r="D90" s="200"/>
      <c r="E90" s="200"/>
      <c r="F90" s="191"/>
      <c r="G90" s="192"/>
      <c r="H90" s="205"/>
      <c r="I90" s="204"/>
      <c r="J90" s="192" t="n">
        <f aca="false">J89</f>
        <v>71.75</v>
      </c>
      <c r="K90" s="192" t="n">
        <f aca="false">K89</f>
        <v>12.6</v>
      </c>
      <c r="L90" s="187"/>
      <c r="M90" s="192" t="n">
        <v>0</v>
      </c>
      <c r="N90" s="185" t="n">
        <f aca="false">N87+M90</f>
        <v>0</v>
      </c>
      <c r="O90" s="192" t="n">
        <f aca="false">$O$14</f>
        <v>57.2</v>
      </c>
      <c r="P90" s="192" t="n">
        <v>1</v>
      </c>
      <c r="Q90" s="194" t="n">
        <f aca="false">((C88-C89)^2+(D88-D89)^2)^0.5*O90*P90</f>
        <v>2917.2</v>
      </c>
    </row>
    <row r="91" customFormat="false" ht="11.25" hidden="false" customHeight="false" outlineLevel="0" collapsed="false">
      <c r="A91" s="2"/>
      <c r="B91" s="2"/>
      <c r="C91" s="184" t="n">
        <f aca="false">Panels!C45</f>
        <v>46.25</v>
      </c>
      <c r="D91" s="185" t="n">
        <f aca="false">Panels!D45</f>
        <v>91.5</v>
      </c>
      <c r="E91" s="186" t="s">
        <v>24</v>
      </c>
      <c r="F91" s="179" t="n">
        <f aca="false">IF('SPlanar TH'!$I$6="x",C91,0)</f>
        <v>46.25</v>
      </c>
      <c r="G91" s="179" t="n">
        <f aca="false">IF('SPlanar TH'!$I$6="x",D91,0)</f>
        <v>91.5</v>
      </c>
      <c r="H91" s="179" t="n">
        <f aca="false">SUM(C91:C92)/2</f>
        <v>71.75</v>
      </c>
      <c r="I91" s="179" t="n">
        <f aca="false">SUM(D91:D92)/2</f>
        <v>91.5</v>
      </c>
      <c r="J91" s="179" t="n">
        <f aca="false">IF('SPlanar TH'!$I$5="x",H91,0)</f>
        <v>71.75</v>
      </c>
      <c r="K91" s="179" t="n">
        <f aca="false">IF('SPlanar TH'!$I$5="x",I91,0)</f>
        <v>91.5</v>
      </c>
      <c r="L91" s="180"/>
      <c r="M91" s="179" t="n">
        <f aca="false">M90</f>
        <v>0</v>
      </c>
      <c r="N91" s="179" t="n">
        <f aca="false">N90</f>
        <v>0</v>
      </c>
      <c r="O91" s="179"/>
      <c r="P91" s="179"/>
      <c r="Q91" s="197" t="n">
        <f aca="false">Q90</f>
        <v>2917.2</v>
      </c>
    </row>
    <row r="92" customFormat="false" ht="11.25" hidden="false" customHeight="false" outlineLevel="0" collapsed="false">
      <c r="A92" s="2" t="n">
        <f aca="false">A95+1</f>
        <v>1</v>
      </c>
      <c r="B92" s="183" t="n">
        <f aca="false">B89+1</f>
        <v>2</v>
      </c>
      <c r="C92" s="184" t="n">
        <f aca="false">Panels!C39</f>
        <v>97.25</v>
      </c>
      <c r="D92" s="185" t="n">
        <f aca="false">Panels!D39</f>
        <v>91.5</v>
      </c>
      <c r="E92" s="187"/>
      <c r="F92" s="185" t="n">
        <f aca="false">IF('SPlanar TH'!$I$6="x",C92,0)</f>
        <v>97.25</v>
      </c>
      <c r="G92" s="185" t="n">
        <f aca="false">IF('SPlanar TH'!$I$6="x",D92,0)</f>
        <v>91.5</v>
      </c>
      <c r="H92" s="205"/>
      <c r="I92" s="204"/>
      <c r="J92" s="185" t="n">
        <f aca="false">J91</f>
        <v>71.75</v>
      </c>
      <c r="K92" s="185" t="n">
        <f aca="false">K91</f>
        <v>91.5</v>
      </c>
      <c r="L92" s="187"/>
      <c r="M92" s="185" t="n">
        <f aca="false">M91</f>
        <v>0</v>
      </c>
      <c r="N92" s="185" t="n">
        <f aca="false">N91</f>
        <v>0</v>
      </c>
      <c r="O92" s="185"/>
      <c r="P92" s="185"/>
      <c r="Q92" s="198" t="n">
        <f aca="false">Q91</f>
        <v>2917.2</v>
      </c>
    </row>
    <row r="93" customFormat="false" ht="11.25" hidden="false" customHeight="false" outlineLevel="0" collapsed="false">
      <c r="B93" s="2"/>
      <c r="C93" s="199"/>
      <c r="D93" s="200"/>
      <c r="E93" s="200"/>
      <c r="F93" s="191"/>
      <c r="G93" s="192"/>
      <c r="H93" s="205"/>
      <c r="I93" s="204"/>
      <c r="J93" s="192" t="n">
        <f aca="false">J92</f>
        <v>71.75</v>
      </c>
      <c r="K93" s="192" t="n">
        <f aca="false">K92</f>
        <v>91.5</v>
      </c>
      <c r="L93" s="187"/>
      <c r="M93" s="192" t="n">
        <f aca="false">((H91-H88)^2+(I91-I88)^2)^0.5</f>
        <v>78.9</v>
      </c>
      <c r="N93" s="185" t="n">
        <f aca="false">N90+M93</f>
        <v>78.9</v>
      </c>
      <c r="O93" s="192" t="n">
        <f aca="false">$O$14</f>
        <v>57.2</v>
      </c>
      <c r="P93" s="192" t="n">
        <v>1</v>
      </c>
      <c r="Q93" s="194" t="n">
        <f aca="false">((C91-C92)^2+(D91-D92)^2)^0.5*O93*P93</f>
        <v>2917.2</v>
      </c>
    </row>
    <row r="94" customFormat="false" ht="11.25" hidden="false" customHeight="false" outlineLevel="0" collapsed="false">
      <c r="B94" s="2"/>
      <c r="C94" s="184"/>
      <c r="D94" s="185"/>
      <c r="E94" s="187"/>
      <c r="F94" s="179"/>
      <c r="G94" s="179"/>
      <c r="H94" s="179"/>
      <c r="I94" s="179"/>
      <c r="J94" s="179"/>
      <c r="K94" s="179"/>
      <c r="L94" s="180"/>
      <c r="M94" s="179"/>
      <c r="N94" s="179"/>
      <c r="O94" s="179"/>
      <c r="P94" s="179"/>
      <c r="Q94" s="197"/>
    </row>
    <row r="95" customFormat="false" ht="11.25" hidden="false" customHeight="false" outlineLevel="0" collapsed="false">
      <c r="A95" s="2"/>
      <c r="B95" s="183"/>
      <c r="C95" s="184"/>
      <c r="D95" s="185"/>
      <c r="E95" s="187"/>
      <c r="F95" s="185"/>
      <c r="G95" s="185"/>
      <c r="H95" s="205"/>
      <c r="I95" s="204"/>
      <c r="J95" s="185"/>
      <c r="K95" s="185"/>
      <c r="L95" s="187"/>
      <c r="M95" s="185"/>
      <c r="N95" s="185"/>
      <c r="O95" s="185"/>
      <c r="P95" s="185"/>
      <c r="Q95" s="198"/>
    </row>
    <row r="96" customFormat="false" ht="11.25" hidden="false" customHeight="false" outlineLevel="0" collapsed="false">
      <c r="B96" s="2"/>
      <c r="C96" s="199"/>
      <c r="D96" s="200"/>
      <c r="E96" s="200"/>
      <c r="F96" s="191"/>
      <c r="G96" s="192"/>
      <c r="H96" s="200"/>
      <c r="I96" s="200"/>
      <c r="J96" s="192"/>
      <c r="K96" s="192"/>
      <c r="L96" s="200"/>
      <c r="M96" s="192"/>
      <c r="N96" s="192"/>
      <c r="O96" s="192"/>
      <c r="P96" s="192"/>
      <c r="Q96" s="194"/>
    </row>
    <row r="97" customFormat="false" ht="11.25" hidden="false" customHeight="false" outlineLevel="0" collapsed="false">
      <c r="B97" s="2"/>
      <c r="C97" s="184"/>
      <c r="D97" s="185"/>
      <c r="E97" s="187"/>
      <c r="F97" s="179"/>
      <c r="G97" s="179"/>
      <c r="H97" s="185"/>
      <c r="I97" s="185"/>
      <c r="J97" s="179"/>
      <c r="K97" s="179"/>
      <c r="L97" s="187"/>
      <c r="M97" s="185"/>
      <c r="N97" s="185"/>
      <c r="O97" s="179"/>
      <c r="P97" s="179"/>
      <c r="Q97" s="197"/>
    </row>
    <row r="98" customFormat="false" ht="11.25" hidden="false" customHeight="false" outlineLevel="0" collapsed="false">
      <c r="A98" s="2"/>
      <c r="B98" s="183"/>
      <c r="C98" s="184"/>
      <c r="D98" s="185"/>
      <c r="E98" s="187"/>
      <c r="F98" s="185"/>
      <c r="G98" s="185"/>
      <c r="H98" s="205"/>
      <c r="I98" s="204"/>
      <c r="J98" s="185"/>
      <c r="K98" s="185"/>
      <c r="L98" s="187"/>
      <c r="M98" s="185"/>
      <c r="N98" s="185"/>
      <c r="O98" s="185"/>
      <c r="P98" s="185"/>
      <c r="Q98" s="198"/>
    </row>
    <row r="99" customFormat="false" ht="11.25" hidden="false" customHeight="false" outlineLevel="0" collapsed="false">
      <c r="B99" s="2"/>
      <c r="C99" s="203"/>
      <c r="D99" s="187"/>
      <c r="E99" s="187"/>
      <c r="F99" s="191"/>
      <c r="G99" s="192"/>
      <c r="H99" s="187"/>
      <c r="I99" s="187"/>
      <c r="J99" s="192"/>
      <c r="K99" s="192"/>
      <c r="L99" s="187"/>
      <c r="M99" s="185"/>
      <c r="N99" s="185"/>
      <c r="O99" s="192"/>
      <c r="P99" s="192"/>
      <c r="Q99" s="194"/>
    </row>
    <row r="100" customFormat="false" ht="11.25" hidden="false" customHeight="false" outlineLevel="0" collapsed="false">
      <c r="B100" s="2"/>
      <c r="C100" s="178"/>
      <c r="D100" s="179"/>
      <c r="E100" s="180"/>
      <c r="F100" s="179"/>
      <c r="G100" s="179"/>
      <c r="H100" s="179"/>
      <c r="I100" s="179"/>
      <c r="J100" s="179"/>
      <c r="K100" s="179"/>
      <c r="L100" s="180"/>
      <c r="M100" s="179"/>
      <c r="N100" s="179"/>
      <c r="O100" s="179"/>
      <c r="P100" s="179"/>
      <c r="Q100" s="197"/>
    </row>
    <row r="101" customFormat="false" ht="11.25" hidden="false" customHeight="false" outlineLevel="0" collapsed="false">
      <c r="A101" s="2"/>
      <c r="B101" s="183"/>
      <c r="C101" s="184"/>
      <c r="D101" s="185"/>
      <c r="E101" s="187"/>
      <c r="F101" s="185"/>
      <c r="G101" s="185"/>
      <c r="H101" s="205"/>
      <c r="I101" s="204"/>
      <c r="J101" s="185"/>
      <c r="K101" s="185"/>
      <c r="L101" s="187"/>
      <c r="M101" s="185"/>
      <c r="N101" s="185"/>
      <c r="O101" s="185"/>
      <c r="P101" s="185"/>
      <c r="Q101" s="198"/>
    </row>
    <row r="102" customFormat="false" ht="11.25" hidden="false" customHeight="false" outlineLevel="0" collapsed="false">
      <c r="B102" s="2"/>
      <c r="C102" s="199"/>
      <c r="D102" s="200"/>
      <c r="E102" s="200"/>
      <c r="F102" s="191"/>
      <c r="G102" s="192"/>
      <c r="H102" s="200"/>
      <c r="I102" s="200"/>
      <c r="J102" s="192"/>
      <c r="K102" s="192"/>
      <c r="L102" s="200"/>
      <c r="M102" s="192"/>
      <c r="N102" s="192"/>
      <c r="O102" s="192"/>
      <c r="P102" s="192"/>
      <c r="Q102" s="194"/>
    </row>
    <row r="103" customFormat="false" ht="11.25" hidden="false" customHeight="false" outlineLevel="0" collapsed="false">
      <c r="B103" s="2"/>
      <c r="C103" s="184"/>
      <c r="D103" s="185"/>
      <c r="E103" s="187"/>
      <c r="F103" s="179"/>
      <c r="G103" s="179"/>
      <c r="H103" s="185"/>
      <c r="I103" s="185"/>
      <c r="J103" s="179"/>
      <c r="K103" s="179"/>
      <c r="L103" s="187"/>
      <c r="M103" s="185"/>
      <c r="N103" s="185"/>
      <c r="O103" s="179"/>
      <c r="P103" s="179"/>
      <c r="Q103" s="197"/>
    </row>
    <row r="104" customFormat="false" ht="11.25" hidden="false" customHeight="false" outlineLevel="0" collapsed="false">
      <c r="A104" s="2"/>
      <c r="B104" s="183"/>
      <c r="C104" s="184"/>
      <c r="D104" s="185"/>
      <c r="E104" s="187"/>
      <c r="F104" s="185"/>
      <c r="G104" s="185"/>
      <c r="H104" s="205"/>
      <c r="I104" s="204"/>
      <c r="J104" s="185"/>
      <c r="K104" s="185"/>
      <c r="L104" s="187"/>
      <c r="M104" s="185"/>
      <c r="N104" s="185"/>
      <c r="O104" s="185"/>
      <c r="P104" s="185"/>
      <c r="Q104" s="198"/>
    </row>
    <row r="105" customFormat="false" ht="11.25" hidden="false" customHeight="false" outlineLevel="0" collapsed="false">
      <c r="B105" s="2"/>
      <c r="C105" s="199"/>
      <c r="D105" s="200"/>
      <c r="E105" s="200"/>
      <c r="F105" s="191"/>
      <c r="G105" s="192"/>
      <c r="H105" s="200"/>
      <c r="I105" s="200"/>
      <c r="J105" s="192"/>
      <c r="K105" s="192"/>
      <c r="L105" s="200"/>
      <c r="M105" s="192"/>
      <c r="N105" s="185"/>
      <c r="O105" s="192"/>
      <c r="P105" s="192"/>
      <c r="Q105" s="194"/>
    </row>
    <row r="106" customFormat="false" ht="11.25" hidden="false" customHeight="false" outlineLevel="0" collapsed="false">
      <c r="B106" s="2"/>
      <c r="C106" s="184"/>
      <c r="D106" s="185"/>
      <c r="E106" s="187"/>
      <c r="F106" s="179"/>
      <c r="G106" s="179"/>
      <c r="H106" s="179"/>
      <c r="I106" s="179"/>
      <c r="J106" s="179"/>
      <c r="K106" s="179"/>
      <c r="L106" s="180"/>
      <c r="M106" s="179"/>
      <c r="N106" s="179"/>
      <c r="O106" s="179"/>
      <c r="P106" s="179"/>
      <c r="Q106" s="197"/>
    </row>
    <row r="107" customFormat="false" ht="11.25" hidden="false" customHeight="false" outlineLevel="0" collapsed="false">
      <c r="A107" s="2"/>
      <c r="B107" s="183"/>
      <c r="C107" s="184"/>
      <c r="D107" s="185"/>
      <c r="E107" s="187"/>
      <c r="F107" s="185"/>
      <c r="G107" s="185"/>
      <c r="H107" s="205"/>
      <c r="I107" s="204"/>
      <c r="J107" s="185"/>
      <c r="K107" s="185"/>
      <c r="L107" s="187"/>
      <c r="M107" s="185"/>
      <c r="N107" s="185"/>
      <c r="O107" s="185"/>
      <c r="P107" s="185"/>
      <c r="Q107" s="198"/>
    </row>
    <row r="108" customFormat="false" ht="11.25" hidden="false" customHeight="false" outlineLevel="0" collapsed="false">
      <c r="B108" s="2"/>
      <c r="C108" s="199"/>
      <c r="D108" s="200"/>
      <c r="E108" s="200"/>
      <c r="F108" s="191"/>
      <c r="G108" s="192"/>
      <c r="H108" s="200"/>
      <c r="I108" s="200"/>
      <c r="J108" s="192"/>
      <c r="K108" s="192"/>
      <c r="L108" s="200"/>
      <c r="M108" s="192"/>
      <c r="N108" s="192"/>
      <c r="O108" s="192"/>
      <c r="P108" s="192"/>
      <c r="Q108" s="194"/>
    </row>
    <row r="109" customFormat="false" ht="11.25" hidden="false" customHeight="false" outlineLevel="0" collapsed="false">
      <c r="B109" s="2"/>
      <c r="C109" s="184"/>
      <c r="D109" s="185"/>
      <c r="E109" s="187"/>
      <c r="F109" s="179"/>
      <c r="G109" s="179"/>
      <c r="H109" s="179"/>
      <c r="I109" s="179"/>
      <c r="J109" s="179"/>
      <c r="K109" s="179"/>
      <c r="L109" s="180"/>
      <c r="M109" s="179"/>
      <c r="N109" s="179"/>
      <c r="O109" s="179"/>
      <c r="P109" s="179"/>
      <c r="Q109" s="197"/>
    </row>
    <row r="110" customFormat="false" ht="11.25" hidden="false" customHeight="false" outlineLevel="0" collapsed="false">
      <c r="A110" s="2"/>
      <c r="B110" s="183"/>
      <c r="C110" s="184"/>
      <c r="D110" s="185"/>
      <c r="E110" s="187"/>
      <c r="F110" s="185"/>
      <c r="G110" s="185"/>
      <c r="H110" s="205"/>
      <c r="I110" s="204"/>
      <c r="J110" s="185"/>
      <c r="K110" s="185"/>
      <c r="L110" s="187"/>
      <c r="M110" s="185"/>
      <c r="N110" s="185"/>
      <c r="O110" s="185"/>
      <c r="P110" s="185"/>
      <c r="Q110" s="198"/>
    </row>
    <row r="111" customFormat="false" ht="11.25" hidden="false" customHeight="false" outlineLevel="0" collapsed="false">
      <c r="B111" s="2"/>
      <c r="C111" s="199"/>
      <c r="D111" s="200"/>
      <c r="E111" s="200"/>
      <c r="F111" s="191"/>
      <c r="G111" s="192"/>
      <c r="H111" s="200"/>
      <c r="I111" s="200"/>
      <c r="J111" s="192"/>
      <c r="K111" s="192"/>
      <c r="L111" s="200"/>
      <c r="M111" s="192"/>
      <c r="N111" s="192"/>
      <c r="O111" s="192"/>
      <c r="P111" s="192"/>
      <c r="Q111" s="194"/>
    </row>
    <row r="112" customFormat="false" ht="11.25" hidden="false" customHeight="false" outlineLevel="0" collapsed="false">
      <c r="B112" s="2"/>
      <c r="C112" s="184"/>
      <c r="D112" s="185"/>
      <c r="E112" s="187"/>
      <c r="F112" s="179"/>
      <c r="G112" s="179"/>
      <c r="H112" s="179"/>
      <c r="I112" s="179"/>
      <c r="J112" s="179"/>
      <c r="K112" s="179"/>
      <c r="L112" s="180"/>
      <c r="M112" s="179"/>
      <c r="N112" s="179"/>
      <c r="O112" s="179"/>
      <c r="P112" s="179"/>
      <c r="Q112" s="197"/>
    </row>
    <row r="113" customFormat="false" ht="11.25" hidden="false" customHeight="false" outlineLevel="0" collapsed="false">
      <c r="A113" s="2"/>
      <c r="B113" s="183"/>
      <c r="C113" s="184"/>
      <c r="D113" s="185"/>
      <c r="E113" s="187"/>
      <c r="F113" s="185"/>
      <c r="G113" s="185"/>
      <c r="H113" s="205"/>
      <c r="I113" s="204"/>
      <c r="J113" s="185"/>
      <c r="K113" s="185"/>
      <c r="L113" s="187"/>
      <c r="M113" s="185"/>
      <c r="N113" s="185"/>
      <c r="O113" s="185"/>
      <c r="P113" s="185"/>
      <c r="Q113" s="198"/>
    </row>
    <row r="114" customFormat="false" ht="11.25" hidden="false" customHeight="false" outlineLevel="0" collapsed="false">
      <c r="B114" s="2"/>
      <c r="C114" s="199"/>
      <c r="D114" s="200"/>
      <c r="E114" s="200"/>
      <c r="F114" s="191"/>
      <c r="G114" s="192"/>
      <c r="H114" s="200"/>
      <c r="I114" s="200"/>
      <c r="J114" s="192"/>
      <c r="K114" s="192"/>
      <c r="L114" s="200"/>
      <c r="M114" s="192"/>
      <c r="N114" s="192"/>
      <c r="O114" s="192"/>
      <c r="P114" s="192"/>
      <c r="Q114" s="194"/>
    </row>
    <row r="115" customFormat="false" ht="11.25" hidden="false" customHeight="false" outlineLevel="0" collapsed="false">
      <c r="B115" s="2"/>
      <c r="C115" s="184"/>
      <c r="D115" s="185"/>
      <c r="E115" s="187"/>
      <c r="F115" s="179"/>
      <c r="G115" s="179"/>
      <c r="H115" s="179"/>
      <c r="I115" s="179"/>
      <c r="J115" s="179"/>
      <c r="K115" s="179"/>
      <c r="L115" s="180"/>
      <c r="M115" s="179"/>
      <c r="N115" s="179"/>
      <c r="O115" s="179"/>
      <c r="P115" s="179"/>
      <c r="Q115" s="197"/>
    </row>
    <row r="116" customFormat="false" ht="11.25" hidden="false" customHeight="false" outlineLevel="0" collapsed="false">
      <c r="A116" s="2"/>
      <c r="B116" s="183"/>
      <c r="C116" s="184"/>
      <c r="D116" s="185"/>
      <c r="E116" s="187"/>
      <c r="F116" s="185"/>
      <c r="G116" s="185"/>
      <c r="H116" s="205"/>
      <c r="I116" s="204"/>
      <c r="J116" s="185"/>
      <c r="K116" s="185"/>
      <c r="L116" s="187"/>
      <c r="M116" s="185"/>
      <c r="N116" s="185"/>
      <c r="O116" s="185"/>
      <c r="P116" s="185"/>
      <c r="Q116" s="198"/>
    </row>
    <row r="117" customFormat="false" ht="11.25" hidden="false" customHeight="false" outlineLevel="0" collapsed="false">
      <c r="B117" s="2"/>
      <c r="C117" s="199"/>
      <c r="D117" s="200"/>
      <c r="E117" s="200"/>
      <c r="F117" s="191"/>
      <c r="G117" s="192"/>
      <c r="H117" s="200"/>
      <c r="I117" s="200"/>
      <c r="J117" s="192"/>
      <c r="K117" s="192"/>
      <c r="L117" s="200"/>
      <c r="M117" s="192"/>
      <c r="N117" s="192"/>
      <c r="O117" s="192"/>
      <c r="P117" s="192"/>
      <c r="Q117" s="194"/>
    </row>
    <row r="118" customFormat="false" ht="11.25" hidden="false" customHeight="false" outlineLevel="0" collapsed="false">
      <c r="B118" s="2"/>
      <c r="C118" s="184"/>
      <c r="D118" s="185"/>
      <c r="E118" s="187"/>
      <c r="F118" s="179"/>
      <c r="G118" s="179"/>
      <c r="H118" s="179"/>
      <c r="I118" s="179"/>
      <c r="J118" s="179"/>
      <c r="K118" s="179"/>
      <c r="L118" s="180"/>
      <c r="M118" s="179"/>
      <c r="N118" s="179"/>
      <c r="O118" s="179"/>
      <c r="P118" s="179"/>
      <c r="Q118" s="197"/>
    </row>
    <row r="119" customFormat="false" ht="11.25" hidden="false" customHeight="false" outlineLevel="0" collapsed="false">
      <c r="A119" s="2"/>
      <c r="B119" s="183"/>
      <c r="C119" s="184"/>
      <c r="D119" s="185"/>
      <c r="E119" s="187"/>
      <c r="F119" s="185"/>
      <c r="G119" s="185"/>
      <c r="H119" s="205"/>
      <c r="I119" s="204"/>
      <c r="J119" s="185"/>
      <c r="K119" s="185"/>
      <c r="L119" s="187"/>
      <c r="M119" s="185"/>
      <c r="N119" s="185"/>
      <c r="O119" s="185"/>
      <c r="P119" s="185"/>
      <c r="Q119" s="198"/>
    </row>
    <row r="120" customFormat="false" ht="11.25" hidden="false" customHeight="false" outlineLevel="0" collapsed="false">
      <c r="B120" s="2"/>
      <c r="C120" s="199"/>
      <c r="D120" s="200"/>
      <c r="E120" s="200"/>
      <c r="F120" s="191"/>
      <c r="G120" s="192"/>
      <c r="H120" s="200"/>
      <c r="I120" s="200"/>
      <c r="J120" s="192"/>
      <c r="K120" s="192"/>
      <c r="L120" s="200"/>
      <c r="M120" s="192"/>
      <c r="N120" s="192"/>
      <c r="O120" s="192"/>
      <c r="P120" s="192"/>
      <c r="Q120" s="194"/>
    </row>
    <row r="121" customFormat="false" ht="11.25" hidden="false" customHeight="false" outlineLevel="0" collapsed="false">
      <c r="B121" s="2"/>
      <c r="C121" s="184"/>
      <c r="D121" s="185"/>
      <c r="E121" s="187"/>
      <c r="F121" s="179"/>
      <c r="G121" s="179"/>
      <c r="H121" s="179"/>
      <c r="I121" s="179"/>
      <c r="J121" s="179"/>
      <c r="K121" s="179"/>
      <c r="L121" s="180"/>
      <c r="M121" s="179"/>
      <c r="N121" s="179"/>
      <c r="O121" s="179"/>
      <c r="P121" s="179"/>
      <c r="Q121" s="197"/>
    </row>
    <row r="122" customFormat="false" ht="11.25" hidden="false" customHeight="false" outlineLevel="0" collapsed="false">
      <c r="A122" s="2"/>
      <c r="B122" s="183"/>
      <c r="C122" s="184"/>
      <c r="D122" s="185"/>
      <c r="E122" s="187"/>
      <c r="F122" s="185"/>
      <c r="G122" s="185"/>
      <c r="H122" s="205"/>
      <c r="I122" s="204"/>
      <c r="J122" s="185"/>
      <c r="K122" s="185"/>
      <c r="L122" s="187"/>
      <c r="M122" s="185"/>
      <c r="N122" s="185"/>
      <c r="O122" s="185"/>
      <c r="P122" s="185"/>
      <c r="Q122" s="198"/>
    </row>
    <row r="123" customFormat="false" ht="11.25" hidden="false" customHeight="false" outlineLevel="0" collapsed="false">
      <c r="B123" s="2"/>
      <c r="C123" s="199"/>
      <c r="D123" s="200"/>
      <c r="E123" s="200"/>
      <c r="F123" s="191"/>
      <c r="G123" s="192"/>
      <c r="H123" s="200"/>
      <c r="I123" s="200"/>
      <c r="J123" s="192"/>
      <c r="K123" s="192"/>
      <c r="L123" s="200"/>
      <c r="M123" s="192"/>
      <c r="N123" s="192"/>
      <c r="O123" s="192"/>
      <c r="P123" s="192"/>
      <c r="Q123" s="194"/>
    </row>
    <row r="124" customFormat="false" ht="11.25" hidden="false" customHeight="false" outlineLevel="0" collapsed="false">
      <c r="B124" s="2"/>
      <c r="C124" s="184"/>
      <c r="D124" s="185"/>
      <c r="E124" s="187"/>
      <c r="F124" s="179"/>
      <c r="G124" s="179"/>
      <c r="H124" s="179"/>
      <c r="I124" s="179"/>
      <c r="J124" s="179"/>
      <c r="K124" s="179"/>
      <c r="L124" s="180"/>
      <c r="M124" s="179"/>
      <c r="N124" s="179"/>
      <c r="O124" s="179"/>
      <c r="P124" s="179"/>
      <c r="Q124" s="197"/>
    </row>
    <row r="125" customFormat="false" ht="11.25" hidden="false" customHeight="false" outlineLevel="0" collapsed="false">
      <c r="A125" s="2"/>
      <c r="B125" s="183"/>
      <c r="C125" s="184"/>
      <c r="D125" s="185"/>
      <c r="E125" s="187"/>
      <c r="F125" s="185"/>
      <c r="G125" s="185"/>
      <c r="H125" s="205"/>
      <c r="I125" s="204"/>
      <c r="J125" s="185"/>
      <c r="K125" s="185"/>
      <c r="L125" s="187"/>
      <c r="M125" s="185"/>
      <c r="N125" s="185"/>
      <c r="O125" s="185"/>
      <c r="P125" s="185"/>
      <c r="Q125" s="198"/>
    </row>
    <row r="126" customFormat="false" ht="11.25" hidden="false" customHeight="false" outlineLevel="0" collapsed="false">
      <c r="B126" s="2"/>
      <c r="C126" s="199"/>
      <c r="D126" s="200"/>
      <c r="E126" s="200"/>
      <c r="F126" s="191"/>
      <c r="G126" s="192"/>
      <c r="H126" s="200"/>
      <c r="I126" s="200"/>
      <c r="J126" s="192"/>
      <c r="K126" s="192"/>
      <c r="L126" s="200"/>
      <c r="M126" s="192"/>
      <c r="N126" s="192"/>
      <c r="O126" s="192"/>
      <c r="P126" s="192"/>
      <c r="Q126" s="194"/>
    </row>
    <row r="127" customFormat="false" ht="11.25" hidden="false" customHeight="false" outlineLevel="0" collapsed="false">
      <c r="B127" s="2"/>
      <c r="C127" s="184"/>
      <c r="D127" s="185"/>
      <c r="E127" s="187"/>
      <c r="F127" s="179"/>
      <c r="G127" s="179"/>
      <c r="H127" s="179"/>
      <c r="I127" s="179"/>
      <c r="J127" s="179"/>
      <c r="K127" s="179"/>
      <c r="L127" s="180"/>
      <c r="M127" s="179"/>
      <c r="N127" s="179"/>
      <c r="O127" s="179"/>
      <c r="P127" s="179"/>
      <c r="Q127" s="197"/>
    </row>
    <row r="128" customFormat="false" ht="11.25" hidden="false" customHeight="false" outlineLevel="0" collapsed="false">
      <c r="A128" s="2"/>
      <c r="B128" s="183"/>
      <c r="C128" s="184"/>
      <c r="D128" s="185"/>
      <c r="E128" s="187"/>
      <c r="F128" s="185"/>
      <c r="G128" s="185"/>
      <c r="H128" s="205"/>
      <c r="I128" s="204"/>
      <c r="J128" s="185"/>
      <c r="K128" s="185"/>
      <c r="L128" s="187"/>
      <c r="M128" s="185"/>
      <c r="N128" s="185"/>
      <c r="O128" s="185"/>
      <c r="P128" s="185"/>
      <c r="Q128" s="198"/>
    </row>
    <row r="129" customFormat="false" ht="11.25" hidden="false" customHeight="false" outlineLevel="0" collapsed="false">
      <c r="B129" s="2"/>
      <c r="C129" s="199"/>
      <c r="D129" s="200"/>
      <c r="E129" s="200"/>
      <c r="F129" s="191"/>
      <c r="G129" s="192"/>
      <c r="H129" s="200"/>
      <c r="I129" s="200"/>
      <c r="J129" s="192"/>
      <c r="K129" s="192"/>
      <c r="L129" s="200"/>
      <c r="M129" s="192"/>
      <c r="N129" s="192"/>
      <c r="O129" s="192"/>
      <c r="P129" s="192"/>
      <c r="Q129" s="194"/>
    </row>
    <row r="130" customFormat="false" ht="11.25" hidden="false" customHeight="false" outlineLevel="0" collapsed="false">
      <c r="B130" s="2"/>
      <c r="C130" s="184"/>
      <c r="D130" s="185"/>
      <c r="E130" s="187"/>
      <c r="F130" s="179"/>
      <c r="G130" s="179"/>
      <c r="H130" s="179"/>
      <c r="I130" s="179"/>
      <c r="J130" s="179"/>
      <c r="K130" s="179"/>
      <c r="L130" s="180"/>
      <c r="M130" s="179"/>
      <c r="N130" s="179"/>
      <c r="O130" s="179"/>
      <c r="P130" s="179"/>
      <c r="Q130" s="197"/>
    </row>
    <row r="131" customFormat="false" ht="11.25" hidden="false" customHeight="false" outlineLevel="0" collapsed="false">
      <c r="A131" s="2"/>
      <c r="B131" s="183"/>
      <c r="C131" s="184"/>
      <c r="D131" s="185"/>
      <c r="E131" s="187"/>
      <c r="F131" s="185"/>
      <c r="G131" s="185"/>
      <c r="H131" s="205"/>
      <c r="I131" s="204"/>
      <c r="J131" s="185"/>
      <c r="K131" s="185"/>
      <c r="L131" s="187"/>
      <c r="M131" s="185"/>
      <c r="N131" s="185"/>
      <c r="O131" s="185"/>
      <c r="P131" s="185"/>
      <c r="Q131" s="198"/>
    </row>
    <row r="132" customFormat="false" ht="11.25" hidden="false" customHeight="false" outlineLevel="0" collapsed="false">
      <c r="B132" s="2"/>
      <c r="C132" s="199"/>
      <c r="D132" s="200"/>
      <c r="E132" s="200"/>
      <c r="F132" s="191"/>
      <c r="G132" s="192"/>
      <c r="H132" s="200"/>
      <c r="I132" s="200"/>
      <c r="J132" s="192"/>
      <c r="K132" s="192"/>
      <c r="L132" s="200"/>
      <c r="M132" s="192"/>
      <c r="N132" s="192"/>
      <c r="O132" s="192"/>
      <c r="P132" s="192"/>
      <c r="Q132" s="194"/>
    </row>
    <row r="133" customFormat="false" ht="11.25" hidden="false" customHeight="false" outlineLevel="0" collapsed="false">
      <c r="B133" s="2"/>
      <c r="C133" s="184"/>
      <c r="D133" s="185"/>
      <c r="E133" s="187"/>
      <c r="F133" s="179"/>
      <c r="G133" s="179"/>
      <c r="H133" s="179"/>
      <c r="I133" s="179"/>
      <c r="J133" s="179"/>
      <c r="K133" s="179"/>
      <c r="L133" s="180"/>
      <c r="M133" s="179"/>
      <c r="N133" s="179"/>
      <c r="O133" s="179"/>
      <c r="P133" s="179"/>
      <c r="Q133" s="197"/>
    </row>
    <row r="134" customFormat="false" ht="11.25" hidden="false" customHeight="false" outlineLevel="0" collapsed="false">
      <c r="A134" s="2"/>
      <c r="B134" s="183"/>
      <c r="C134" s="184"/>
      <c r="D134" s="185"/>
      <c r="E134" s="187"/>
      <c r="F134" s="185"/>
      <c r="G134" s="185"/>
      <c r="H134" s="205"/>
      <c r="I134" s="204"/>
      <c r="J134" s="185"/>
      <c r="K134" s="185"/>
      <c r="L134" s="187"/>
      <c r="M134" s="185"/>
      <c r="N134" s="185"/>
      <c r="O134" s="185"/>
      <c r="P134" s="185"/>
      <c r="Q134" s="198"/>
    </row>
    <row r="135" customFormat="false" ht="11.25" hidden="false" customHeight="false" outlineLevel="0" collapsed="false">
      <c r="B135" s="2"/>
      <c r="C135" s="199"/>
      <c r="D135" s="200"/>
      <c r="E135" s="200"/>
      <c r="F135" s="191"/>
      <c r="G135" s="192"/>
      <c r="H135" s="200"/>
      <c r="I135" s="200"/>
      <c r="J135" s="192"/>
      <c r="K135" s="192"/>
      <c r="L135" s="200"/>
      <c r="M135" s="192"/>
      <c r="N135" s="192"/>
      <c r="O135" s="192"/>
      <c r="P135" s="192"/>
      <c r="Q135" s="194"/>
    </row>
    <row r="136" customFormat="false" ht="11.25" hidden="false" customHeight="false" outlineLevel="0" collapsed="false">
      <c r="B136" s="2"/>
      <c r="C136" s="178"/>
      <c r="D136" s="179"/>
      <c r="E136" s="180"/>
      <c r="F136" s="179"/>
      <c r="G136" s="179"/>
      <c r="H136" s="179"/>
      <c r="I136" s="179"/>
      <c r="J136" s="179"/>
      <c r="K136" s="179"/>
      <c r="L136" s="180"/>
      <c r="M136" s="179"/>
      <c r="N136" s="179"/>
      <c r="O136" s="179"/>
      <c r="P136" s="179"/>
      <c r="Q136" s="197"/>
    </row>
    <row r="137" customFormat="false" ht="11.25" hidden="false" customHeight="false" outlineLevel="0" collapsed="false">
      <c r="A137" s="2"/>
      <c r="B137" s="183"/>
      <c r="C137" s="184"/>
      <c r="D137" s="185"/>
      <c r="E137" s="187"/>
      <c r="F137" s="185"/>
      <c r="G137" s="185"/>
      <c r="H137" s="205"/>
      <c r="I137" s="204"/>
      <c r="J137" s="185"/>
      <c r="K137" s="185"/>
      <c r="L137" s="187"/>
      <c r="M137" s="185"/>
      <c r="N137" s="185"/>
      <c r="O137" s="185"/>
      <c r="P137" s="185"/>
      <c r="Q137" s="198"/>
    </row>
    <row r="138" customFormat="false" ht="11.25" hidden="false" customHeight="false" outlineLevel="0" collapsed="false">
      <c r="B138" s="2"/>
      <c r="C138" s="199"/>
      <c r="D138" s="200"/>
      <c r="E138" s="200"/>
      <c r="F138" s="191"/>
      <c r="G138" s="192"/>
      <c r="H138" s="200"/>
      <c r="I138" s="200"/>
      <c r="J138" s="192"/>
      <c r="K138" s="192"/>
      <c r="L138" s="200"/>
      <c r="M138" s="192"/>
      <c r="N138" s="192"/>
      <c r="O138" s="192"/>
      <c r="P138" s="192"/>
      <c r="Q138" s="194"/>
    </row>
    <row r="139" customFormat="false" ht="11.25" hidden="false" customHeight="false" outlineLevel="0" collapsed="false">
      <c r="B139" s="2"/>
      <c r="C139" s="178"/>
      <c r="D139" s="179"/>
      <c r="E139" s="180"/>
      <c r="F139" s="179"/>
      <c r="G139" s="179"/>
      <c r="H139" s="179"/>
      <c r="I139" s="179"/>
      <c r="J139" s="179"/>
      <c r="K139" s="179"/>
      <c r="L139" s="180"/>
      <c r="M139" s="179"/>
      <c r="N139" s="179"/>
      <c r="O139" s="179"/>
      <c r="P139" s="179"/>
      <c r="Q139" s="197"/>
    </row>
    <row r="140" customFormat="false" ht="11.25" hidden="false" customHeight="false" outlineLevel="0" collapsed="false">
      <c r="A140" s="2"/>
      <c r="B140" s="183"/>
      <c r="C140" s="184"/>
      <c r="D140" s="185"/>
      <c r="E140" s="187"/>
      <c r="F140" s="185"/>
      <c r="G140" s="185"/>
      <c r="H140" s="205"/>
      <c r="I140" s="204"/>
      <c r="J140" s="185"/>
      <c r="K140" s="185"/>
      <c r="L140" s="187"/>
      <c r="M140" s="185"/>
      <c r="N140" s="185"/>
      <c r="O140" s="185"/>
      <c r="P140" s="185"/>
      <c r="Q140" s="198"/>
    </row>
    <row r="141" customFormat="false" ht="11.25" hidden="false" customHeight="false" outlineLevel="0" collapsed="false">
      <c r="B141" s="2"/>
      <c r="C141" s="199"/>
      <c r="D141" s="200"/>
      <c r="E141" s="200"/>
      <c r="F141" s="191"/>
      <c r="G141" s="192"/>
      <c r="H141" s="200"/>
      <c r="I141" s="200"/>
      <c r="J141" s="192"/>
      <c r="K141" s="192"/>
      <c r="L141" s="200"/>
      <c r="M141" s="192"/>
      <c r="N141" s="192"/>
      <c r="O141" s="192"/>
      <c r="P141" s="192"/>
      <c r="Q141" s="194"/>
    </row>
    <row r="142" customFormat="false" ht="11.25" hidden="false" customHeight="false" outlineLevel="0" collapsed="false">
      <c r="B142" s="2"/>
      <c r="C142" s="178"/>
      <c r="D142" s="179"/>
      <c r="E142" s="180"/>
      <c r="F142" s="179"/>
      <c r="G142" s="179"/>
      <c r="H142" s="179"/>
      <c r="I142" s="179"/>
      <c r="J142" s="179"/>
      <c r="K142" s="179"/>
      <c r="L142" s="180"/>
      <c r="M142" s="179"/>
      <c r="N142" s="179"/>
      <c r="O142" s="179"/>
      <c r="P142" s="179"/>
      <c r="Q142" s="197"/>
    </row>
    <row r="143" customFormat="false" ht="11.25" hidden="false" customHeight="false" outlineLevel="0" collapsed="false">
      <c r="A143" s="2"/>
      <c r="B143" s="183"/>
      <c r="C143" s="184"/>
      <c r="D143" s="185"/>
      <c r="E143" s="187"/>
      <c r="F143" s="185"/>
      <c r="G143" s="185"/>
      <c r="H143" s="205"/>
      <c r="I143" s="204"/>
      <c r="J143" s="185"/>
      <c r="K143" s="185"/>
      <c r="L143" s="187"/>
      <c r="M143" s="185"/>
      <c r="N143" s="185"/>
      <c r="O143" s="185"/>
      <c r="P143" s="185"/>
      <c r="Q143" s="198"/>
    </row>
    <row r="144" customFormat="false" ht="11.25" hidden="false" customHeight="false" outlineLevel="0" collapsed="false">
      <c r="B144" s="2"/>
      <c r="C144" s="199"/>
      <c r="D144" s="200"/>
      <c r="E144" s="200"/>
      <c r="F144" s="191"/>
      <c r="G144" s="192"/>
      <c r="H144" s="200"/>
      <c r="I144" s="200"/>
      <c r="J144" s="192"/>
      <c r="K144" s="192"/>
      <c r="L144" s="200"/>
      <c r="M144" s="192"/>
      <c r="N144" s="192"/>
      <c r="O144" s="192"/>
      <c r="P144" s="192"/>
      <c r="Q144" s="194"/>
    </row>
    <row r="145" customFormat="false" ht="11.25" hidden="false" customHeight="false" outlineLevel="0" collapsed="false">
      <c r="B145" s="2"/>
      <c r="C145" s="178"/>
      <c r="D145" s="179"/>
      <c r="E145" s="180"/>
      <c r="F145" s="179"/>
      <c r="G145" s="179"/>
      <c r="H145" s="179"/>
      <c r="I145" s="179"/>
      <c r="J145" s="179"/>
      <c r="K145" s="179"/>
      <c r="L145" s="180"/>
      <c r="M145" s="179"/>
      <c r="N145" s="179"/>
      <c r="O145" s="179"/>
      <c r="P145" s="179"/>
      <c r="Q145" s="197"/>
    </row>
    <row r="146" customFormat="false" ht="11.25" hidden="false" customHeight="false" outlineLevel="0" collapsed="false">
      <c r="A146" s="2"/>
      <c r="B146" s="183"/>
      <c r="C146" s="184"/>
      <c r="D146" s="185"/>
      <c r="E146" s="187"/>
      <c r="F146" s="185"/>
      <c r="G146" s="185"/>
      <c r="H146" s="205"/>
      <c r="I146" s="204"/>
      <c r="J146" s="185"/>
      <c r="K146" s="185"/>
      <c r="L146" s="187"/>
      <c r="M146" s="185"/>
      <c r="N146" s="185"/>
      <c r="O146" s="185"/>
      <c r="P146" s="185"/>
      <c r="Q146" s="198"/>
    </row>
    <row r="147" customFormat="false" ht="11.25" hidden="false" customHeight="false" outlineLevel="0" collapsed="false">
      <c r="B147" s="2"/>
      <c r="C147" s="199"/>
      <c r="D147" s="200"/>
      <c r="E147" s="200"/>
      <c r="F147" s="191"/>
      <c r="G147" s="192"/>
      <c r="H147" s="200"/>
      <c r="I147" s="200"/>
      <c r="J147" s="192"/>
      <c r="K147" s="192"/>
      <c r="L147" s="200"/>
      <c r="M147" s="192"/>
      <c r="N147" s="192"/>
      <c r="O147" s="192"/>
      <c r="P147" s="192"/>
      <c r="Q147" s="194"/>
    </row>
    <row r="148" customFormat="false" ht="11.25" hidden="false" customHeight="false" outlineLevel="0" collapsed="false">
      <c r="B148" s="2"/>
      <c r="C148" s="184"/>
      <c r="D148" s="185"/>
      <c r="E148" s="187"/>
      <c r="F148" s="179"/>
      <c r="G148" s="179"/>
      <c r="H148" s="179"/>
      <c r="I148" s="179"/>
      <c r="J148" s="179"/>
      <c r="K148" s="179"/>
      <c r="L148" s="180"/>
      <c r="M148" s="179"/>
      <c r="N148" s="179"/>
      <c r="O148" s="179"/>
      <c r="P148" s="179"/>
      <c r="Q148" s="197"/>
    </row>
    <row r="149" customFormat="false" ht="11.25" hidden="false" customHeight="false" outlineLevel="0" collapsed="false">
      <c r="A149" s="2"/>
      <c r="B149" s="183"/>
      <c r="C149" s="184"/>
      <c r="D149" s="185"/>
      <c r="E149" s="187"/>
      <c r="F149" s="185"/>
      <c r="G149" s="185"/>
      <c r="H149" s="205"/>
      <c r="I149" s="204"/>
      <c r="J149" s="185"/>
      <c r="K149" s="185"/>
      <c r="L149" s="187"/>
      <c r="M149" s="185"/>
      <c r="N149" s="185"/>
      <c r="O149" s="185"/>
      <c r="P149" s="185"/>
      <c r="Q149" s="198"/>
    </row>
    <row r="150" customFormat="false" ht="11.25" hidden="false" customHeight="false" outlineLevel="0" collapsed="false">
      <c r="B150" s="2"/>
      <c r="C150" s="199"/>
      <c r="D150" s="200"/>
      <c r="E150" s="200"/>
      <c r="F150" s="191"/>
      <c r="G150" s="192"/>
      <c r="H150" s="200"/>
      <c r="I150" s="200"/>
      <c r="J150" s="192"/>
      <c r="K150" s="192"/>
      <c r="L150" s="200"/>
      <c r="M150" s="192"/>
      <c r="N150" s="192"/>
      <c r="O150" s="192"/>
      <c r="P150" s="192"/>
      <c r="Q150" s="194"/>
    </row>
    <row r="151" customFormat="false" ht="11.25" hidden="false" customHeight="false" outlineLevel="0" collapsed="false">
      <c r="B151" s="2"/>
      <c r="C151" s="184"/>
      <c r="D151" s="185"/>
      <c r="E151" s="187"/>
      <c r="F151" s="179"/>
      <c r="G151" s="179"/>
      <c r="H151" s="179"/>
      <c r="I151" s="179"/>
      <c r="J151" s="179"/>
      <c r="K151" s="179"/>
      <c r="L151" s="180"/>
      <c r="M151" s="179"/>
      <c r="N151" s="179"/>
      <c r="O151" s="179"/>
      <c r="P151" s="179"/>
      <c r="Q151" s="197"/>
    </row>
    <row r="152" customFormat="false" ht="11.25" hidden="false" customHeight="false" outlineLevel="0" collapsed="false">
      <c r="A152" s="2"/>
      <c r="B152" s="183"/>
      <c r="C152" s="184"/>
      <c r="D152" s="185"/>
      <c r="E152" s="187"/>
      <c r="F152" s="185"/>
      <c r="G152" s="185"/>
      <c r="H152" s="205"/>
      <c r="I152" s="204"/>
      <c r="J152" s="185"/>
      <c r="K152" s="185"/>
      <c r="L152" s="187"/>
      <c r="M152" s="185"/>
      <c r="N152" s="185"/>
      <c r="O152" s="185"/>
      <c r="P152" s="185"/>
      <c r="Q152" s="198"/>
    </row>
    <row r="153" customFormat="false" ht="11.25" hidden="false" customHeight="false" outlineLevel="0" collapsed="false">
      <c r="B153" s="2"/>
      <c r="C153" s="199"/>
      <c r="D153" s="200"/>
      <c r="E153" s="200"/>
      <c r="F153" s="191"/>
      <c r="G153" s="192"/>
      <c r="H153" s="200"/>
      <c r="I153" s="200"/>
      <c r="J153" s="192"/>
      <c r="K153" s="192"/>
      <c r="L153" s="200"/>
      <c r="M153" s="192"/>
      <c r="N153" s="192"/>
      <c r="O153" s="192"/>
      <c r="P153" s="192"/>
      <c r="Q153" s="194"/>
    </row>
    <row r="155" customFormat="false" ht="11.25" hidden="false" customHeight="false" outlineLevel="0" collapsed="false">
      <c r="V155" s="174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0:49:36Z</dcterms:created>
  <dc:creator>Brian Steele</dc:creator>
  <dc:description/>
  <dc:language>en-US</dc:language>
  <cp:lastModifiedBy>Brian.Steele</cp:lastModifiedBy>
  <cp:lastPrinted>2011-11-06T17:54:57Z</cp:lastPrinted>
  <dcterms:modified xsi:type="dcterms:W3CDTF">2018-01-23T01:11:24Z</dcterms:modified>
  <cp:revision>0</cp:revision>
  <dc:subject/>
  <dc:title/>
</cp:coreProperties>
</file>